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29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relatie met dissipatie" sheetId="1" state="visible" r:id="rId2"/>
    <sheet name="zand tegen Umax" sheetId="2" state="visible" r:id="rId3"/>
    <sheet name="relatie met Tau max" sheetId="3" state="visible" r:id="rId4"/>
    <sheet name="klei" sheetId="4" state="visible" r:id="rId5"/>
    <sheet name="diepte 92 tegen slib%" sheetId="5" state="visible" r:id="rId6"/>
    <sheet name="relatie W U" sheetId="6" state="visible" r:id="rId7"/>
    <sheet name="d50U" sheetId="7" state="visible" r:id="rId8"/>
    <sheet name="dissipatie" sheetId="8" state="visible" r:id="rId9"/>
    <sheet name="Umax" sheetId="9" state="visible" r:id="rId10"/>
    <sheet name="Ucrs_ U" sheetId="10" state="visible" r:id="rId11"/>
    <sheet name="Ukr_Uster" sheetId="11" state="visible" r:id="rId12"/>
    <sheet name="D50sand_Umax" sheetId="12" state="visible" r:id="rId13"/>
    <sheet name="D50zand_Uster" sheetId="13" state="visible" r:id="rId14"/>
    <sheet name="StDevUmax" sheetId="14" state="visible" r:id="rId15"/>
    <sheet name="disklei" sheetId="15" state="visible" r:id="rId16"/>
    <sheet name="Ustgem_Ws" sheetId="16" state="visible" r:id="rId17"/>
    <sheet name="Chart8" sheetId="17" state="visible" r:id="rId18"/>
    <sheet name="Chart9" sheetId="18" state="visible" r:id="rId19"/>
    <sheet name="UstergemD50" sheetId="19" state="visible" r:id="rId20"/>
    <sheet name="Umaxklei" sheetId="20" state="visible" r:id="rId21"/>
    <sheet name="slibdiepte" sheetId="21" state="visible" r:id="rId22"/>
    <sheet name="-2500" sheetId="22" state="visible" r:id="rId23"/>
    <sheet name="0025" sheetId="23" state="visible" r:id="rId24"/>
    <sheet name="2550" sheetId="24" state="visible" r:id="rId25"/>
    <sheet name="5075" sheetId="25" state="visible" r:id="rId26"/>
    <sheet name="75100" sheetId="26" state="visible" r:id="rId27"/>
    <sheet name="&gt;100" sheetId="27" state="visible" r:id="rId28"/>
    <sheet name="XY" sheetId="28" state="visible" r:id="rId29"/>
    <sheet name="XY2" sheetId="29" state="visible" r:id="rId30"/>
    <sheet name="formulas" sheetId="30" state="visible" r:id="rId31"/>
    <sheet name="slibmonsters" sheetId="31" state="visible" r:id="rId32"/>
    <sheet name="doodtij" sheetId="32" state="visible" r:id="rId33"/>
  </sheets>
  <definedNames>
    <definedName function="false" hidden="true" localSheetId="31" name="_xlnm._FilterDatabase" vbProcedure="false">doodtij!$A$1:$AI$345</definedName>
    <definedName function="false" hidden="true" localSheetId="30" name="_xlnm._FilterDatabase" vbProcedure="false">slibmonsters!$A$1:$L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verschillende formules uit: van Rijn, Principles of sediment transport in river, estuaries and coastel seas</t>
  </si>
  <si>
    <t xml:space="preserve">Droog gewicht van een "mud-sample"</t>
  </si>
  <si>
    <t xml:space="preserve">Lane &amp; Koelzer, 1953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dry = 817(100Psand + 2)^0.13</t>
    </r>
  </si>
  <si>
    <t xml:space="preserve">waarin Psand = zandfractie (d &gt;50 mu)</t>
  </si>
  <si>
    <t xml:space="preserve">rho</t>
  </si>
  <si>
    <t xml:space="preserve">Psand</t>
  </si>
  <si>
    <t xml:space="preserve">Kinematische viscositeit</t>
  </si>
  <si>
    <t xml:space="preserve">nu</t>
  </si>
  <si>
    <t xml:space="preserve">temp (C)</t>
  </si>
  <si>
    <t xml:space="preserve">valsnelheden (Van Rijn)</t>
  </si>
  <si>
    <t xml:space="preserve">Delta</t>
  </si>
  <si>
    <t xml:space="preserve">Ws</t>
  </si>
  <si>
    <t xml:space="preserve">d</t>
  </si>
  <si>
    <t xml:space="preserve">1 &lt; d &lt; 100 mu</t>
  </si>
  <si>
    <t xml:space="preserve">100 &lt; d &lt; 1000 mu</t>
  </si>
  <si>
    <t xml:space="preserve">d &gt; 1000 mu</t>
  </si>
  <si>
    <t xml:space="preserve">Schuifspanningssnelheden</t>
  </si>
  <si>
    <t xml:space="preserve">OF</t>
  </si>
  <si>
    <t xml:space="preserve">U*</t>
  </si>
  <si>
    <t xml:space="preserve">Chezy</t>
  </si>
  <si>
    <t xml:space="preserve">U</t>
  </si>
  <si>
    <t xml:space="preserve">Taub</t>
  </si>
  <si>
    <t xml:space="preserve">D50</t>
  </si>
  <si>
    <t xml:space="preserve">Tau</t>
  </si>
  <si>
    <t xml:space="preserve">g</t>
  </si>
  <si>
    <t xml:space="preserve">h</t>
  </si>
  <si>
    <t xml:space="preserve">I</t>
  </si>
  <si>
    <t xml:space="preserve">karakteristieke lengeteschaal voor aanpassing van de lengteschaal</t>
  </si>
  <si>
    <t xml:space="preserve">L</t>
  </si>
  <si>
    <t xml:space="preserve">Ugem</t>
  </si>
  <si>
    <t xml:space="preserve">(100 &lt; d &lt; 1000)</t>
  </si>
  <si>
    <t xml:space="preserve">Kritische snelheden (dieptegemiddeld)</t>
  </si>
  <si>
    <t xml:space="preserve">sampleNR</t>
  </si>
  <si>
    <t xml:space="preserve">bath 95</t>
  </si>
  <si>
    <t xml:space="preserve">TAUmax</t>
  </si>
  <si>
    <t xml:space="preserve">slib -2.5-0</t>
  </si>
  <si>
    <t xml:space="preserve">slib 0 - 2.5</t>
  </si>
  <si>
    <t xml:space="preserve">slbi 2.5 - 5</t>
  </si>
  <si>
    <t xml:space="preserve">slib 5 - 7.5</t>
  </si>
  <si>
    <t xml:space="preserve">slib 7.5 -10</t>
  </si>
  <si>
    <t xml:space="preserve">slib &gt; 10</t>
  </si>
  <si>
    <t xml:space="preserve">X</t>
  </si>
  <si>
    <t xml:space="preserve">Y</t>
  </si>
  <si>
    <t xml:space="preserve">diepte 95-92</t>
  </si>
  <si>
    <t xml:space="preserve">zand</t>
  </si>
  <si>
    <t xml:space="preserve">Umax</t>
  </si>
  <si>
    <t xml:space="preserve">dissipatie</t>
  </si>
  <si>
    <t xml:space="preserve">bath 92</t>
  </si>
  <si>
    <t xml:space="preserve">klei%</t>
  </si>
  <si>
    <t xml:space="preserve">slib%</t>
  </si>
  <si>
    <t xml:space="preserve">ZWL bij Umax</t>
  </si>
  <si>
    <t xml:space="preserve">U*max</t>
  </si>
  <si>
    <t xml:space="preserve">&lt;100 mu</t>
  </si>
  <si>
    <t xml:space="preserve">&gt;100 mu</t>
  </si>
  <si>
    <t xml:space="preserve">Ws &lt; 100mu</t>
  </si>
  <si>
    <t xml:space="preserve">Ws &gt; 100</t>
  </si>
  <si>
    <t xml:space="preserve">waterdiepte, h</t>
  </si>
  <si>
    <t xml:space="preserve">Ws (D50)</t>
  </si>
  <si>
    <t xml:space="preserve">wsideaal</t>
  </si>
  <si>
    <t xml:space="preserve">Ucr,s</t>
  </si>
  <si>
    <t xml:space="preserve">95-92</t>
  </si>
  <si>
    <t xml:space="preserve">D*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crs</t>
    </r>
  </si>
  <si>
    <t xml:space="preserve">Ucr, zand</t>
  </si>
  <si>
    <t xml:space="preserve">Ucr, total</t>
  </si>
  <si>
    <t xml:space="preserve">D50Zand</t>
  </si>
  <si>
    <t xml:space="preserve">st.dev phi</t>
  </si>
  <si>
    <t xml:space="preserve">Tau Gem</t>
  </si>
  <si>
    <t xml:space="preserve">U*g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ndpercentage als functie van energiedissipa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E$3:$E$345</c:f>
              <c:numCache>
                <c:formatCode>General</c:formatCode>
                <c:ptCount val="239"/>
                <c:pt idx="0">
                  <c:v>74.560205</c:v>
                </c:pt>
                <c:pt idx="1">
                  <c:v>140.213664</c:v>
                </c:pt>
                <c:pt idx="2">
                  <c:v>163.754399</c:v>
                </c:pt>
                <c:pt idx="3">
                  <c:v>73.781915</c:v>
                </c:pt>
                <c:pt idx="4">
                  <c:v>165.546229</c:v>
                </c:pt>
                <c:pt idx="5">
                  <c:v>184.539147</c:v>
                </c:pt>
                <c:pt idx="6">
                  <c:v>166.459702</c:v>
                </c:pt>
                <c:pt idx="7">
                  <c:v>116.424521</c:v>
                </c:pt>
                <c:pt idx="8">
                  <c:v>136.433263</c:v>
                </c:pt>
                <c:pt idx="9">
                  <c:v>23.90194</c:v>
                </c:pt>
                <c:pt idx="10">
                  <c:v>77.657646</c:v>
                </c:pt>
                <c:pt idx="11">
                  <c:v>130.246917</c:v>
                </c:pt>
                <c:pt idx="12">
                  <c:v>130.693591</c:v>
                </c:pt>
                <c:pt idx="13">
                  <c:v>101.352675</c:v>
                </c:pt>
                <c:pt idx="14">
                  <c:v>90.372767</c:v>
                </c:pt>
                <c:pt idx="15">
                  <c:v>79.186979</c:v>
                </c:pt>
                <c:pt idx="16">
                  <c:v>68.022834</c:v>
                </c:pt>
                <c:pt idx="17">
                  <c:v>62.44918</c:v>
                </c:pt>
                <c:pt idx="18">
                  <c:v>39.057134</c:v>
                </c:pt>
                <c:pt idx="19">
                  <c:v>31.267202</c:v>
                </c:pt>
                <c:pt idx="20">
                  <c:v>59.775093</c:v>
                </c:pt>
                <c:pt idx="21">
                  <c:v>252.658359</c:v>
                </c:pt>
                <c:pt idx="22">
                  <c:v>60.935002</c:v>
                </c:pt>
                <c:pt idx="23">
                  <c:v>24.230053</c:v>
                </c:pt>
                <c:pt idx="24">
                  <c:v>6.387841</c:v>
                </c:pt>
                <c:pt idx="25">
                  <c:v>42.127742</c:v>
                </c:pt>
                <c:pt idx="26">
                  <c:v>20.261156</c:v>
                </c:pt>
                <c:pt idx="27">
                  <c:v>28.334721</c:v>
                </c:pt>
                <c:pt idx="28">
                  <c:v>8.808905</c:v>
                </c:pt>
                <c:pt idx="29">
                  <c:v>13.266254</c:v>
                </c:pt>
                <c:pt idx="30">
                  <c:v>89.969639</c:v>
                </c:pt>
                <c:pt idx="31">
                  <c:v>273.739684</c:v>
                </c:pt>
                <c:pt idx="32">
                  <c:v>201.892973</c:v>
                </c:pt>
                <c:pt idx="33">
                  <c:v>1.010958</c:v>
                </c:pt>
                <c:pt idx="34">
                  <c:v>29.357355</c:v>
                </c:pt>
                <c:pt idx="35">
                  <c:v>30.243378</c:v>
                </c:pt>
                <c:pt idx="36">
                  <c:v>9.036244</c:v>
                </c:pt>
                <c:pt idx="37">
                  <c:v>17.398187</c:v>
                </c:pt>
                <c:pt idx="38">
                  <c:v>3.210278</c:v>
                </c:pt>
                <c:pt idx="39">
                  <c:v>543.41499</c:v>
                </c:pt>
                <c:pt idx="40">
                  <c:v>172.081268</c:v>
                </c:pt>
                <c:pt idx="41">
                  <c:v>36.089139</c:v>
                </c:pt>
                <c:pt idx="42">
                  <c:v>6.041044</c:v>
                </c:pt>
                <c:pt idx="43">
                  <c:v>36.051223</c:v>
                </c:pt>
                <c:pt idx="44">
                  <c:v>30.291967</c:v>
                </c:pt>
                <c:pt idx="45">
                  <c:v>179.142107</c:v>
                </c:pt>
                <c:pt idx="46">
                  <c:v>290.621889</c:v>
                </c:pt>
                <c:pt idx="47">
                  <c:v>334.60787</c:v>
                </c:pt>
                <c:pt idx="48">
                  <c:v>321.756733</c:v>
                </c:pt>
                <c:pt idx="49">
                  <c:v>2.566176</c:v>
                </c:pt>
                <c:pt idx="50">
                  <c:v>330.78215</c:v>
                </c:pt>
                <c:pt idx="51">
                  <c:v>325.594751</c:v>
                </c:pt>
                <c:pt idx="52">
                  <c:v>4.341541</c:v>
                </c:pt>
                <c:pt idx="53">
                  <c:v>2.622241</c:v>
                </c:pt>
                <c:pt idx="54">
                  <c:v>0.697419</c:v>
                </c:pt>
                <c:pt idx="55">
                  <c:v>8.183253</c:v>
                </c:pt>
                <c:pt idx="56">
                  <c:v>24.842432</c:v>
                </c:pt>
                <c:pt idx="57">
                  <c:v>2.813033</c:v>
                </c:pt>
                <c:pt idx="58">
                  <c:v>94.251917</c:v>
                </c:pt>
                <c:pt idx="59">
                  <c:v>73.781915</c:v>
                </c:pt>
                <c:pt idx="60">
                  <c:v>165.546229</c:v>
                </c:pt>
                <c:pt idx="61">
                  <c:v>100.624733</c:v>
                </c:pt>
                <c:pt idx="62">
                  <c:v>180.977825</c:v>
                </c:pt>
                <c:pt idx="63">
                  <c:v>23.90194</c:v>
                </c:pt>
                <c:pt idx="64">
                  <c:v>77.657646</c:v>
                </c:pt>
                <c:pt idx="65">
                  <c:v>130.246917</c:v>
                </c:pt>
                <c:pt idx="66">
                  <c:v>130.693591</c:v>
                </c:pt>
                <c:pt idx="67">
                  <c:v>124.165865</c:v>
                </c:pt>
                <c:pt idx="68">
                  <c:v>147.663845</c:v>
                </c:pt>
                <c:pt idx="69">
                  <c:v>1.268266</c:v>
                </c:pt>
                <c:pt idx="70">
                  <c:v>4.199634</c:v>
                </c:pt>
                <c:pt idx="71">
                  <c:v>9.054548</c:v>
                </c:pt>
                <c:pt idx="72">
                  <c:v>62.44918</c:v>
                </c:pt>
                <c:pt idx="73">
                  <c:v>39.057134</c:v>
                </c:pt>
                <c:pt idx="74">
                  <c:v>0.992543</c:v>
                </c:pt>
                <c:pt idx="75">
                  <c:v>113.21368</c:v>
                </c:pt>
                <c:pt idx="76">
                  <c:v>90.462455</c:v>
                </c:pt>
                <c:pt idx="77">
                  <c:v>44.420312</c:v>
                </c:pt>
                <c:pt idx="78">
                  <c:v>163.083198</c:v>
                </c:pt>
                <c:pt idx="79">
                  <c:v>24.230053</c:v>
                </c:pt>
                <c:pt idx="80">
                  <c:v>6.387841</c:v>
                </c:pt>
                <c:pt idx="81">
                  <c:v>42.127742</c:v>
                </c:pt>
                <c:pt idx="82">
                  <c:v>20.261156</c:v>
                </c:pt>
                <c:pt idx="83">
                  <c:v>28.334721</c:v>
                </c:pt>
                <c:pt idx="84">
                  <c:v>8.808905</c:v>
                </c:pt>
                <c:pt idx="85">
                  <c:v>13.266254</c:v>
                </c:pt>
                <c:pt idx="86">
                  <c:v>51.025081</c:v>
                </c:pt>
                <c:pt idx="87">
                  <c:v>133.656366</c:v>
                </c:pt>
                <c:pt idx="88">
                  <c:v>66.921743</c:v>
                </c:pt>
                <c:pt idx="89">
                  <c:v>37.629276</c:v>
                </c:pt>
                <c:pt idx="90">
                  <c:v>75.29243</c:v>
                </c:pt>
                <c:pt idx="91">
                  <c:v>2.728678</c:v>
                </c:pt>
                <c:pt idx="92">
                  <c:v>7.200069</c:v>
                </c:pt>
                <c:pt idx="93">
                  <c:v>89.378589</c:v>
                </c:pt>
                <c:pt idx="94">
                  <c:v>6.380646</c:v>
                </c:pt>
                <c:pt idx="95">
                  <c:v>29.357355</c:v>
                </c:pt>
                <c:pt idx="96">
                  <c:v>30.243378</c:v>
                </c:pt>
                <c:pt idx="97">
                  <c:v>9.036244</c:v>
                </c:pt>
                <c:pt idx="98">
                  <c:v>17.398187</c:v>
                </c:pt>
                <c:pt idx="99">
                  <c:v>3.210278</c:v>
                </c:pt>
                <c:pt idx="100">
                  <c:v>22.985883</c:v>
                </c:pt>
                <c:pt idx="101">
                  <c:v>71.87469</c:v>
                </c:pt>
                <c:pt idx="102">
                  <c:v>114.163271</c:v>
                </c:pt>
                <c:pt idx="103">
                  <c:v>12.108962</c:v>
                </c:pt>
                <c:pt idx="104">
                  <c:v>73.684552</c:v>
                </c:pt>
                <c:pt idx="105">
                  <c:v>87.268301</c:v>
                </c:pt>
                <c:pt idx="106">
                  <c:v>7.054553</c:v>
                </c:pt>
                <c:pt idx="107">
                  <c:v>4.321995</c:v>
                </c:pt>
                <c:pt idx="108">
                  <c:v>103.614447</c:v>
                </c:pt>
                <c:pt idx="109">
                  <c:v>14.174306</c:v>
                </c:pt>
                <c:pt idx="110">
                  <c:v>11.971542</c:v>
                </c:pt>
                <c:pt idx="111">
                  <c:v>28.864877</c:v>
                </c:pt>
                <c:pt idx="112">
                  <c:v>36.051223</c:v>
                </c:pt>
                <c:pt idx="113">
                  <c:v>30.291967</c:v>
                </c:pt>
                <c:pt idx="114">
                  <c:v>179.142107</c:v>
                </c:pt>
                <c:pt idx="115">
                  <c:v>290.621889</c:v>
                </c:pt>
                <c:pt idx="116">
                  <c:v>334.60787</c:v>
                </c:pt>
                <c:pt idx="117">
                  <c:v>24.041002</c:v>
                </c:pt>
                <c:pt idx="118">
                  <c:v>310.942984</c:v>
                </c:pt>
                <c:pt idx="119">
                  <c:v>24.360808</c:v>
                </c:pt>
                <c:pt idx="120">
                  <c:v>114.20749</c:v>
                </c:pt>
                <c:pt idx="121">
                  <c:v>70.263807</c:v>
                </c:pt>
                <c:pt idx="122">
                  <c:v>5.000496</c:v>
                </c:pt>
                <c:pt idx="123">
                  <c:v>6.854364</c:v>
                </c:pt>
                <c:pt idx="124">
                  <c:v>20.826863</c:v>
                </c:pt>
                <c:pt idx="125">
                  <c:v>16.635614</c:v>
                </c:pt>
                <c:pt idx="126">
                  <c:v>330.78215</c:v>
                </c:pt>
                <c:pt idx="127">
                  <c:v>325.594751</c:v>
                </c:pt>
                <c:pt idx="128">
                  <c:v>78.20081</c:v>
                </c:pt>
                <c:pt idx="129">
                  <c:v>337.667291</c:v>
                </c:pt>
                <c:pt idx="130">
                  <c:v>70.743472</c:v>
                </c:pt>
                <c:pt idx="131">
                  <c:v>25.673479</c:v>
                </c:pt>
                <c:pt idx="132">
                  <c:v>83.026526</c:v>
                </c:pt>
                <c:pt idx="133">
                  <c:v>78.421105</c:v>
                </c:pt>
                <c:pt idx="134">
                  <c:v>5.37365</c:v>
                </c:pt>
                <c:pt idx="135">
                  <c:v>30.058538</c:v>
                </c:pt>
                <c:pt idx="136">
                  <c:v>14.810715</c:v>
                </c:pt>
                <c:pt idx="137">
                  <c:v>282.39266</c:v>
                </c:pt>
                <c:pt idx="138">
                  <c:v>377.077704</c:v>
                </c:pt>
                <c:pt idx="139">
                  <c:v>299.310696</c:v>
                </c:pt>
                <c:pt idx="140">
                  <c:v>281.942053</c:v>
                </c:pt>
                <c:pt idx="141">
                  <c:v>8.183253</c:v>
                </c:pt>
                <c:pt idx="142">
                  <c:v>24.842432</c:v>
                </c:pt>
                <c:pt idx="143">
                  <c:v>2.813033</c:v>
                </c:pt>
                <c:pt idx="144">
                  <c:v>264.547911</c:v>
                </c:pt>
                <c:pt idx="145">
                  <c:v>70.491716</c:v>
                </c:pt>
                <c:pt idx="146">
                  <c:v>323.286435</c:v>
                </c:pt>
                <c:pt idx="147">
                  <c:v>2.756435</c:v>
                </c:pt>
                <c:pt idx="148">
                  <c:v>77.951215</c:v>
                </c:pt>
                <c:pt idx="149">
                  <c:v>84.489738</c:v>
                </c:pt>
                <c:pt idx="150">
                  <c:v>27.672402</c:v>
                </c:pt>
                <c:pt idx="151">
                  <c:v>83.380367</c:v>
                </c:pt>
                <c:pt idx="152">
                  <c:v>337.353455</c:v>
                </c:pt>
                <c:pt idx="153">
                  <c:v>208.767042</c:v>
                </c:pt>
                <c:pt idx="154">
                  <c:v>47.208592</c:v>
                </c:pt>
                <c:pt idx="155">
                  <c:v>310.502159</c:v>
                </c:pt>
                <c:pt idx="156">
                  <c:v>310.773179</c:v>
                </c:pt>
                <c:pt idx="157">
                  <c:v>109.093853</c:v>
                </c:pt>
                <c:pt idx="158">
                  <c:v>2.196366</c:v>
                </c:pt>
                <c:pt idx="159">
                  <c:v>24.055348</c:v>
                </c:pt>
                <c:pt idx="160">
                  <c:v>54.079104</c:v>
                </c:pt>
                <c:pt idx="161">
                  <c:v>73.413122</c:v>
                </c:pt>
                <c:pt idx="162">
                  <c:v>65.748672</c:v>
                </c:pt>
                <c:pt idx="163">
                  <c:v>132.041528</c:v>
                </c:pt>
                <c:pt idx="164">
                  <c:v>288.533228</c:v>
                </c:pt>
                <c:pt idx="165">
                  <c:v>117.315943</c:v>
                </c:pt>
                <c:pt idx="166">
                  <c:v>54.249948</c:v>
                </c:pt>
                <c:pt idx="167">
                  <c:v>366.345776</c:v>
                </c:pt>
                <c:pt idx="168">
                  <c:v>56.068252</c:v>
                </c:pt>
                <c:pt idx="169">
                  <c:v>293.017937</c:v>
                </c:pt>
                <c:pt idx="170">
                  <c:v>34.511387</c:v>
                </c:pt>
                <c:pt idx="171">
                  <c:v>56.909977</c:v>
                </c:pt>
                <c:pt idx="172">
                  <c:v>87.084782</c:v>
                </c:pt>
                <c:pt idx="173">
                  <c:v>199.290571</c:v>
                </c:pt>
                <c:pt idx="174">
                  <c:v>5.318736</c:v>
                </c:pt>
                <c:pt idx="175">
                  <c:v>2.425629</c:v>
                </c:pt>
                <c:pt idx="176">
                  <c:v>42.14776</c:v>
                </c:pt>
                <c:pt idx="177">
                  <c:v>229.656722</c:v>
                </c:pt>
                <c:pt idx="178">
                  <c:v>72.806123</c:v>
                </c:pt>
                <c:pt idx="179">
                  <c:v>86.177508</c:v>
                </c:pt>
                <c:pt idx="180">
                  <c:v>210.442697</c:v>
                </c:pt>
                <c:pt idx="181">
                  <c:v>56.673324</c:v>
                </c:pt>
                <c:pt idx="182">
                  <c:v>0.636134</c:v>
                </c:pt>
                <c:pt idx="183">
                  <c:v>0.269372</c:v>
                </c:pt>
                <c:pt idx="184">
                  <c:v>1.459354</c:v>
                </c:pt>
                <c:pt idx="185">
                  <c:v>153.435164</c:v>
                </c:pt>
                <c:pt idx="186">
                  <c:v>82.377562</c:v>
                </c:pt>
                <c:pt idx="187">
                  <c:v>234.321746</c:v>
                </c:pt>
                <c:pt idx="188">
                  <c:v>0</c:v>
                </c:pt>
                <c:pt idx="189">
                  <c:v>0</c:v>
                </c:pt>
                <c:pt idx="190">
                  <c:v>0.429203</c:v>
                </c:pt>
                <c:pt idx="191">
                  <c:v>11.925596</c:v>
                </c:pt>
                <c:pt idx="192">
                  <c:v>77.887971</c:v>
                </c:pt>
                <c:pt idx="193">
                  <c:v>34.289403</c:v>
                </c:pt>
                <c:pt idx="194">
                  <c:v>238.50642</c:v>
                </c:pt>
                <c:pt idx="195">
                  <c:v>244.976199</c:v>
                </c:pt>
                <c:pt idx="196">
                  <c:v>122.088584</c:v>
                </c:pt>
                <c:pt idx="197">
                  <c:v>0.062077</c:v>
                </c:pt>
                <c:pt idx="198">
                  <c:v>11.120904</c:v>
                </c:pt>
                <c:pt idx="199">
                  <c:v>37.636495</c:v>
                </c:pt>
                <c:pt idx="200">
                  <c:v>55.095826</c:v>
                </c:pt>
                <c:pt idx="201">
                  <c:v>53.797711</c:v>
                </c:pt>
                <c:pt idx="202">
                  <c:v>372.316968</c:v>
                </c:pt>
                <c:pt idx="203">
                  <c:v>233.308641</c:v>
                </c:pt>
                <c:pt idx="204">
                  <c:v>144.434978</c:v>
                </c:pt>
                <c:pt idx="205">
                  <c:v>94.906569</c:v>
                </c:pt>
                <c:pt idx="206">
                  <c:v>38.35215</c:v>
                </c:pt>
                <c:pt idx="207">
                  <c:v>29.386699</c:v>
                </c:pt>
                <c:pt idx="208">
                  <c:v>52.742162</c:v>
                </c:pt>
                <c:pt idx="209">
                  <c:v>40.239863</c:v>
                </c:pt>
                <c:pt idx="210">
                  <c:v>47.761097</c:v>
                </c:pt>
                <c:pt idx="211">
                  <c:v>227.328283</c:v>
                </c:pt>
                <c:pt idx="212">
                  <c:v>234.323663</c:v>
                </c:pt>
                <c:pt idx="213">
                  <c:v>189.587372</c:v>
                </c:pt>
                <c:pt idx="214">
                  <c:v>129.862598</c:v>
                </c:pt>
                <c:pt idx="215">
                  <c:v>76.437703</c:v>
                </c:pt>
                <c:pt idx="216">
                  <c:v>60.028568</c:v>
                </c:pt>
                <c:pt idx="217">
                  <c:v>55.44099</c:v>
                </c:pt>
                <c:pt idx="218">
                  <c:v>173.477327</c:v>
                </c:pt>
                <c:pt idx="219">
                  <c:v>181.421434</c:v>
                </c:pt>
                <c:pt idx="220">
                  <c:v>152.229654</c:v>
                </c:pt>
                <c:pt idx="221">
                  <c:v>96.412476</c:v>
                </c:pt>
                <c:pt idx="222">
                  <c:v>67.448007</c:v>
                </c:pt>
                <c:pt idx="223">
                  <c:v>52.076058</c:v>
                </c:pt>
                <c:pt idx="224">
                  <c:v>94.45095</c:v>
                </c:pt>
                <c:pt idx="225">
                  <c:v>120.440521</c:v>
                </c:pt>
                <c:pt idx="226">
                  <c:v>134.90348</c:v>
                </c:pt>
                <c:pt idx="227">
                  <c:v>117.964056</c:v>
                </c:pt>
                <c:pt idx="228">
                  <c:v>97.149641</c:v>
                </c:pt>
                <c:pt idx="229">
                  <c:v>92.004786</c:v>
                </c:pt>
                <c:pt idx="230">
                  <c:v>118.640454</c:v>
                </c:pt>
                <c:pt idx="231">
                  <c:v>162.901144</c:v>
                </c:pt>
                <c:pt idx="232">
                  <c:v>86.956978</c:v>
                </c:pt>
                <c:pt idx="233">
                  <c:v>107.140194</c:v>
                </c:pt>
                <c:pt idx="234">
                  <c:v>64.784657</c:v>
                </c:pt>
                <c:pt idx="235">
                  <c:v>93.700573</c:v>
                </c:pt>
                <c:pt idx="236">
                  <c:v>83.036386</c:v>
                </c:pt>
                <c:pt idx="237">
                  <c:v>90.425332</c:v>
                </c:pt>
                <c:pt idx="238">
                  <c:v>106.401545</c:v>
                </c:pt>
              </c:numCache>
            </c:numRef>
          </c:xVal>
          <c:yVal>
            <c:numRef>
              <c:f>dood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12105964"/>
        <c:axId val="68855345"/>
      </c:scatterChart>
      <c:valAx>
        <c:axId val="12105964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nergiedissipatie over 2 getijde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345"/>
        <c:crossesAt val="0"/>
        <c:crossBetween val="midCat"/>
      </c:valAx>
      <c:valAx>
        <c:axId val="68855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Zand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U$1</c:f>
              <c:strCache>
                <c:ptCount val="1"/>
                <c:pt idx="0">
                  <c:v>Ucr,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oodtij!$C$2:$C$345</c:f>
              <c:numCache>
                <c:formatCode>General</c:formatCode>
                <c:ptCount val="239"/>
                <c:pt idx="0">
                  <c:v>0.787</c:v>
                </c:pt>
                <c:pt idx="1">
                  <c:v>0.957</c:v>
                </c:pt>
                <c:pt idx="2">
                  <c:v>0.94</c:v>
                </c:pt>
                <c:pt idx="3">
                  <c:v>0.731</c:v>
                </c:pt>
                <c:pt idx="4">
                  <c:v>1.017</c:v>
                </c:pt>
                <c:pt idx="5">
                  <c:v>1.028</c:v>
                </c:pt>
                <c:pt idx="6">
                  <c:v>0.934</c:v>
                </c:pt>
                <c:pt idx="7">
                  <c:v>0.713</c:v>
                </c:pt>
                <c:pt idx="8">
                  <c:v>0.741</c:v>
                </c:pt>
                <c:pt idx="9">
                  <c:v>0.427</c:v>
                </c:pt>
                <c:pt idx="10">
                  <c:v>0.744</c:v>
                </c:pt>
                <c:pt idx="11">
                  <c:v>0.947</c:v>
                </c:pt>
                <c:pt idx="12">
                  <c:v>0.866</c:v>
                </c:pt>
                <c:pt idx="13">
                  <c:v>0.712</c:v>
                </c:pt>
                <c:pt idx="14">
                  <c:v>0.701</c:v>
                </c:pt>
                <c:pt idx="15">
                  <c:v>0.657</c:v>
                </c:pt>
                <c:pt idx="16">
                  <c:v>0.651</c:v>
                </c:pt>
                <c:pt idx="17">
                  <c:v>0.73</c:v>
                </c:pt>
                <c:pt idx="18">
                  <c:v>0.619</c:v>
                </c:pt>
                <c:pt idx="19">
                  <c:v>0.537</c:v>
                </c:pt>
                <c:pt idx="20">
                  <c:v>0.637</c:v>
                </c:pt>
                <c:pt idx="21">
                  <c:v>1.019</c:v>
                </c:pt>
                <c:pt idx="22">
                  <c:v>0.62</c:v>
                </c:pt>
                <c:pt idx="23">
                  <c:v>0.778</c:v>
                </c:pt>
                <c:pt idx="24">
                  <c:v>0.443</c:v>
                </c:pt>
                <c:pt idx="25">
                  <c:v>0.946</c:v>
                </c:pt>
                <c:pt idx="26">
                  <c:v>0.758</c:v>
                </c:pt>
                <c:pt idx="27">
                  <c:v>0.849</c:v>
                </c:pt>
                <c:pt idx="28">
                  <c:v>0.515</c:v>
                </c:pt>
                <c:pt idx="29">
                  <c:v>0.476</c:v>
                </c:pt>
                <c:pt idx="30">
                  <c:v>0.71</c:v>
                </c:pt>
                <c:pt idx="31">
                  <c:v>1.051</c:v>
                </c:pt>
                <c:pt idx="32">
                  <c:v>0.932</c:v>
                </c:pt>
                <c:pt idx="33">
                  <c:v>0.171</c:v>
                </c:pt>
                <c:pt idx="34">
                  <c:v>0.859</c:v>
                </c:pt>
                <c:pt idx="35">
                  <c:v>0.806</c:v>
                </c:pt>
                <c:pt idx="36">
                  <c:v>0.577</c:v>
                </c:pt>
                <c:pt idx="37">
                  <c:v>0.767</c:v>
                </c:pt>
                <c:pt idx="38">
                  <c:v>0.401</c:v>
                </c:pt>
                <c:pt idx="39">
                  <c:v>1.3</c:v>
                </c:pt>
                <c:pt idx="40">
                  <c:v>0.885</c:v>
                </c:pt>
                <c:pt idx="41">
                  <c:v>0.507</c:v>
                </c:pt>
                <c:pt idx="42">
                  <c:v>0.34</c:v>
                </c:pt>
                <c:pt idx="43">
                  <c:v>0.924</c:v>
                </c:pt>
                <c:pt idx="44">
                  <c:v>0.81</c:v>
                </c:pt>
                <c:pt idx="45">
                  <c:v>1.149</c:v>
                </c:pt>
                <c:pt idx="46">
                  <c:v>1.137</c:v>
                </c:pt>
                <c:pt idx="47">
                  <c:v>1.132</c:v>
                </c:pt>
                <c:pt idx="48">
                  <c:v>1.08</c:v>
                </c:pt>
                <c:pt idx="49">
                  <c:v>0.329</c:v>
                </c:pt>
                <c:pt idx="50">
                  <c:v>1.162</c:v>
                </c:pt>
                <c:pt idx="51">
                  <c:v>1.2</c:v>
                </c:pt>
                <c:pt idx="52">
                  <c:v>0.285</c:v>
                </c:pt>
                <c:pt idx="53">
                  <c:v>0.273</c:v>
                </c:pt>
                <c:pt idx="54">
                  <c:v>0.368</c:v>
                </c:pt>
                <c:pt idx="55">
                  <c:v>0.266</c:v>
                </c:pt>
                <c:pt idx="56">
                  <c:v>0.491</c:v>
                </c:pt>
                <c:pt idx="57">
                  <c:v>0.264</c:v>
                </c:pt>
                <c:pt idx="58">
                  <c:v>0.856</c:v>
                </c:pt>
                <c:pt idx="59">
                  <c:v>0.731</c:v>
                </c:pt>
                <c:pt idx="60">
                  <c:v>1.017</c:v>
                </c:pt>
                <c:pt idx="61">
                  <c:v>0.823</c:v>
                </c:pt>
                <c:pt idx="62">
                  <c:v>1.049</c:v>
                </c:pt>
                <c:pt idx="63">
                  <c:v>0.427</c:v>
                </c:pt>
                <c:pt idx="64">
                  <c:v>0.744</c:v>
                </c:pt>
                <c:pt idx="65">
                  <c:v>0.947</c:v>
                </c:pt>
                <c:pt idx="66">
                  <c:v>0.866</c:v>
                </c:pt>
                <c:pt idx="67">
                  <c:v>0.888</c:v>
                </c:pt>
                <c:pt idx="68">
                  <c:v>0.954</c:v>
                </c:pt>
                <c:pt idx="69">
                  <c:v>0.3</c:v>
                </c:pt>
                <c:pt idx="70">
                  <c:v>0.327</c:v>
                </c:pt>
                <c:pt idx="71">
                  <c:v>0.426</c:v>
                </c:pt>
                <c:pt idx="72">
                  <c:v>0.73</c:v>
                </c:pt>
                <c:pt idx="73">
                  <c:v>0.619</c:v>
                </c:pt>
                <c:pt idx="74">
                  <c:v>0.199</c:v>
                </c:pt>
                <c:pt idx="75">
                  <c:v>0.855</c:v>
                </c:pt>
                <c:pt idx="76">
                  <c:v>0.848</c:v>
                </c:pt>
                <c:pt idx="77">
                  <c:v>0.664</c:v>
                </c:pt>
                <c:pt idx="78">
                  <c:v>0.967</c:v>
                </c:pt>
                <c:pt idx="79">
                  <c:v>0.778</c:v>
                </c:pt>
                <c:pt idx="80">
                  <c:v>0.443</c:v>
                </c:pt>
                <c:pt idx="81">
                  <c:v>0.946</c:v>
                </c:pt>
                <c:pt idx="82">
                  <c:v>0.758</c:v>
                </c:pt>
                <c:pt idx="83">
                  <c:v>0.849</c:v>
                </c:pt>
                <c:pt idx="84">
                  <c:v>0.515</c:v>
                </c:pt>
                <c:pt idx="85">
                  <c:v>0.476</c:v>
                </c:pt>
                <c:pt idx="86">
                  <c:v>0.71</c:v>
                </c:pt>
                <c:pt idx="87">
                  <c:v>0.849</c:v>
                </c:pt>
                <c:pt idx="88">
                  <c:v>0.684</c:v>
                </c:pt>
                <c:pt idx="89">
                  <c:v>0.64</c:v>
                </c:pt>
                <c:pt idx="90">
                  <c:v>0.69</c:v>
                </c:pt>
                <c:pt idx="91">
                  <c:v>0.374</c:v>
                </c:pt>
                <c:pt idx="92">
                  <c:v>0.524</c:v>
                </c:pt>
                <c:pt idx="93">
                  <c:v>0.772</c:v>
                </c:pt>
                <c:pt idx="94">
                  <c:v>0.509</c:v>
                </c:pt>
                <c:pt idx="95">
                  <c:v>0.859</c:v>
                </c:pt>
                <c:pt idx="96">
                  <c:v>0.806</c:v>
                </c:pt>
                <c:pt idx="97">
                  <c:v>0.577</c:v>
                </c:pt>
                <c:pt idx="98">
                  <c:v>0.767</c:v>
                </c:pt>
                <c:pt idx="99">
                  <c:v>0.401</c:v>
                </c:pt>
                <c:pt idx="100">
                  <c:v>0.537</c:v>
                </c:pt>
                <c:pt idx="101">
                  <c:v>0.672</c:v>
                </c:pt>
                <c:pt idx="102">
                  <c:v>0.887</c:v>
                </c:pt>
                <c:pt idx="103">
                  <c:v>0.629</c:v>
                </c:pt>
                <c:pt idx="104">
                  <c:v>0.693</c:v>
                </c:pt>
                <c:pt idx="105">
                  <c:v>0.688</c:v>
                </c:pt>
                <c:pt idx="106">
                  <c:v>0.505</c:v>
                </c:pt>
                <c:pt idx="107">
                  <c:v>0.419</c:v>
                </c:pt>
                <c:pt idx="108">
                  <c:v>0.844</c:v>
                </c:pt>
                <c:pt idx="109">
                  <c:v>0.652</c:v>
                </c:pt>
                <c:pt idx="110">
                  <c:v>0.625</c:v>
                </c:pt>
                <c:pt idx="111">
                  <c:v>0.827</c:v>
                </c:pt>
                <c:pt idx="112">
                  <c:v>0.924</c:v>
                </c:pt>
                <c:pt idx="113">
                  <c:v>0.81</c:v>
                </c:pt>
                <c:pt idx="114">
                  <c:v>1.149</c:v>
                </c:pt>
                <c:pt idx="115">
                  <c:v>1.137</c:v>
                </c:pt>
                <c:pt idx="116">
                  <c:v>1.132</c:v>
                </c:pt>
                <c:pt idx="117">
                  <c:v>0.713</c:v>
                </c:pt>
                <c:pt idx="118">
                  <c:v>1.113</c:v>
                </c:pt>
                <c:pt idx="119">
                  <c:v>0.508</c:v>
                </c:pt>
                <c:pt idx="120">
                  <c:v>0.783</c:v>
                </c:pt>
                <c:pt idx="121">
                  <c:v>0.692</c:v>
                </c:pt>
                <c:pt idx="122">
                  <c:v>0.458</c:v>
                </c:pt>
                <c:pt idx="123">
                  <c:v>0.487</c:v>
                </c:pt>
                <c:pt idx="124">
                  <c:v>0.714</c:v>
                </c:pt>
                <c:pt idx="125">
                  <c:v>0.683</c:v>
                </c:pt>
                <c:pt idx="126">
                  <c:v>1.162</c:v>
                </c:pt>
                <c:pt idx="127">
                  <c:v>1.2</c:v>
                </c:pt>
                <c:pt idx="128">
                  <c:v>0.708</c:v>
                </c:pt>
                <c:pt idx="129">
                  <c:v>1.15</c:v>
                </c:pt>
                <c:pt idx="130">
                  <c:v>0.664</c:v>
                </c:pt>
                <c:pt idx="131">
                  <c:v>0.483</c:v>
                </c:pt>
                <c:pt idx="132">
                  <c:v>0.726</c:v>
                </c:pt>
                <c:pt idx="133">
                  <c:v>0.805</c:v>
                </c:pt>
                <c:pt idx="134">
                  <c:v>0.483</c:v>
                </c:pt>
                <c:pt idx="135">
                  <c:v>0.735</c:v>
                </c:pt>
                <c:pt idx="136">
                  <c:v>0.648</c:v>
                </c:pt>
                <c:pt idx="137">
                  <c:v>1.089</c:v>
                </c:pt>
                <c:pt idx="138">
                  <c:v>1.182</c:v>
                </c:pt>
                <c:pt idx="139">
                  <c:v>1.123</c:v>
                </c:pt>
                <c:pt idx="140">
                  <c:v>1.098</c:v>
                </c:pt>
                <c:pt idx="141">
                  <c:v>0.266</c:v>
                </c:pt>
                <c:pt idx="142">
                  <c:v>0.491</c:v>
                </c:pt>
                <c:pt idx="143">
                  <c:v>0.264</c:v>
                </c:pt>
                <c:pt idx="144">
                  <c:v>1.07</c:v>
                </c:pt>
                <c:pt idx="145">
                  <c:v>0.641</c:v>
                </c:pt>
                <c:pt idx="146">
                  <c:v>1.108</c:v>
                </c:pt>
                <c:pt idx="147">
                  <c:v>0.227</c:v>
                </c:pt>
                <c:pt idx="148">
                  <c:v>0.709</c:v>
                </c:pt>
                <c:pt idx="149">
                  <c:v>0.789</c:v>
                </c:pt>
                <c:pt idx="150">
                  <c:v>0.582</c:v>
                </c:pt>
                <c:pt idx="151">
                  <c:v>0.67</c:v>
                </c:pt>
                <c:pt idx="152">
                  <c:v>1.09</c:v>
                </c:pt>
                <c:pt idx="153">
                  <c:v>0.995</c:v>
                </c:pt>
                <c:pt idx="154">
                  <c:v>0.799</c:v>
                </c:pt>
                <c:pt idx="155">
                  <c:v>1.109</c:v>
                </c:pt>
                <c:pt idx="156">
                  <c:v>1.073</c:v>
                </c:pt>
                <c:pt idx="157">
                  <c:v>1.26</c:v>
                </c:pt>
                <c:pt idx="158">
                  <c:v>0.218</c:v>
                </c:pt>
                <c:pt idx="159">
                  <c:v>0.392</c:v>
                </c:pt>
                <c:pt idx="160">
                  <c:v>0.586</c:v>
                </c:pt>
                <c:pt idx="161">
                  <c:v>0.739</c:v>
                </c:pt>
                <c:pt idx="162">
                  <c:v>0.718</c:v>
                </c:pt>
                <c:pt idx="163">
                  <c:v>0.859</c:v>
                </c:pt>
                <c:pt idx="164">
                  <c:v>1.051</c:v>
                </c:pt>
                <c:pt idx="165">
                  <c:v>1.393</c:v>
                </c:pt>
                <c:pt idx="166">
                  <c:v>0.961</c:v>
                </c:pt>
                <c:pt idx="167">
                  <c:v>1.864</c:v>
                </c:pt>
                <c:pt idx="168">
                  <c:v>0.615</c:v>
                </c:pt>
                <c:pt idx="169">
                  <c:v>1.058</c:v>
                </c:pt>
                <c:pt idx="170">
                  <c:v>0.458</c:v>
                </c:pt>
                <c:pt idx="171">
                  <c:v>0.645</c:v>
                </c:pt>
                <c:pt idx="172">
                  <c:v>0.792</c:v>
                </c:pt>
                <c:pt idx="173">
                  <c:v>0.939</c:v>
                </c:pt>
                <c:pt idx="174">
                  <c:v>0.484</c:v>
                </c:pt>
                <c:pt idx="175">
                  <c:v>0.358</c:v>
                </c:pt>
                <c:pt idx="176">
                  <c:v>1.027</c:v>
                </c:pt>
                <c:pt idx="177">
                  <c:v>1.505</c:v>
                </c:pt>
                <c:pt idx="178">
                  <c:v>0.757</c:v>
                </c:pt>
                <c:pt idx="179">
                  <c:v>0.83</c:v>
                </c:pt>
                <c:pt idx="180">
                  <c:v>1.011</c:v>
                </c:pt>
                <c:pt idx="181">
                  <c:v>0.868</c:v>
                </c:pt>
                <c:pt idx="182">
                  <c:v>0.263</c:v>
                </c:pt>
                <c:pt idx="183">
                  <c:v>0.186</c:v>
                </c:pt>
                <c:pt idx="184">
                  <c:v>0.222</c:v>
                </c:pt>
                <c:pt idx="185">
                  <c:v>0.975</c:v>
                </c:pt>
                <c:pt idx="186">
                  <c:v>0.782</c:v>
                </c:pt>
                <c:pt idx="187">
                  <c:v>1.049</c:v>
                </c:pt>
                <c:pt idx="188">
                  <c:v>0</c:v>
                </c:pt>
                <c:pt idx="189">
                  <c:v>0</c:v>
                </c:pt>
                <c:pt idx="190">
                  <c:v>0.196</c:v>
                </c:pt>
                <c:pt idx="191">
                  <c:v>0.683</c:v>
                </c:pt>
                <c:pt idx="192">
                  <c:v>1.227</c:v>
                </c:pt>
                <c:pt idx="193">
                  <c:v>0.772</c:v>
                </c:pt>
                <c:pt idx="194">
                  <c:v>1.116</c:v>
                </c:pt>
                <c:pt idx="195">
                  <c:v>1.102</c:v>
                </c:pt>
                <c:pt idx="196">
                  <c:v>1.04</c:v>
                </c:pt>
                <c:pt idx="197">
                  <c:v>0.129</c:v>
                </c:pt>
                <c:pt idx="198">
                  <c:v>0.698</c:v>
                </c:pt>
                <c:pt idx="199">
                  <c:v>0.894</c:v>
                </c:pt>
                <c:pt idx="200">
                  <c:v>0.881</c:v>
                </c:pt>
                <c:pt idx="201">
                  <c:v>1.007</c:v>
                </c:pt>
                <c:pt idx="202">
                  <c:v>1.286</c:v>
                </c:pt>
                <c:pt idx="203">
                  <c:v>1.081</c:v>
                </c:pt>
                <c:pt idx="204">
                  <c:v>0.989</c:v>
                </c:pt>
                <c:pt idx="205">
                  <c:v>0.929</c:v>
                </c:pt>
                <c:pt idx="206">
                  <c:v>0.723</c:v>
                </c:pt>
                <c:pt idx="207">
                  <c:v>0.808</c:v>
                </c:pt>
                <c:pt idx="208">
                  <c:v>0.732</c:v>
                </c:pt>
                <c:pt idx="209">
                  <c:v>0.858</c:v>
                </c:pt>
                <c:pt idx="210">
                  <c:v>0.764</c:v>
                </c:pt>
                <c:pt idx="211">
                  <c:v>1.064</c:v>
                </c:pt>
                <c:pt idx="212">
                  <c:v>1.105</c:v>
                </c:pt>
                <c:pt idx="213">
                  <c:v>1.017</c:v>
                </c:pt>
                <c:pt idx="214">
                  <c:v>0.892</c:v>
                </c:pt>
                <c:pt idx="215">
                  <c:v>0.766</c:v>
                </c:pt>
                <c:pt idx="216">
                  <c:v>0.7</c:v>
                </c:pt>
                <c:pt idx="217">
                  <c:v>0.796</c:v>
                </c:pt>
                <c:pt idx="218">
                  <c:v>0.971</c:v>
                </c:pt>
                <c:pt idx="219">
                  <c:v>1.013</c:v>
                </c:pt>
                <c:pt idx="220">
                  <c:v>0.936</c:v>
                </c:pt>
                <c:pt idx="221">
                  <c:v>0.765</c:v>
                </c:pt>
                <c:pt idx="222">
                  <c:v>0.645</c:v>
                </c:pt>
                <c:pt idx="223">
                  <c:v>0.602</c:v>
                </c:pt>
                <c:pt idx="224">
                  <c:v>0.821</c:v>
                </c:pt>
                <c:pt idx="225">
                  <c:v>0.828</c:v>
                </c:pt>
                <c:pt idx="226">
                  <c:v>0.881</c:v>
                </c:pt>
                <c:pt idx="227">
                  <c:v>0.867</c:v>
                </c:pt>
                <c:pt idx="228">
                  <c:v>0.798</c:v>
                </c:pt>
                <c:pt idx="229">
                  <c:v>0.813</c:v>
                </c:pt>
                <c:pt idx="230">
                  <c:v>0.908</c:v>
                </c:pt>
                <c:pt idx="231">
                  <c:v>1.189</c:v>
                </c:pt>
                <c:pt idx="232">
                  <c:v>0.803</c:v>
                </c:pt>
                <c:pt idx="233">
                  <c:v>0.825</c:v>
                </c:pt>
                <c:pt idx="234">
                  <c:v>0.763</c:v>
                </c:pt>
                <c:pt idx="235">
                  <c:v>0.802</c:v>
                </c:pt>
                <c:pt idx="236">
                  <c:v>0.828</c:v>
                </c:pt>
                <c:pt idx="237">
                  <c:v>0.815</c:v>
                </c:pt>
                <c:pt idx="238">
                  <c:v>0.804</c:v>
                </c:pt>
              </c:numCache>
            </c:numRef>
          </c:xVal>
          <c:yVal>
            <c:numRef>
              <c:f>doodtij!$U$2:$U$345</c:f>
              <c:numCache>
                <c:formatCode>General</c:formatCode>
                <c:ptCount val="239"/>
                <c:pt idx="0">
                  <c:v>0.40576633975333</c:v>
                </c:pt>
                <c:pt idx="1">
                  <c:v>0.628870620060541</c:v>
                </c:pt>
                <c:pt idx="2">
                  <c:v>0.469413126583388</c:v>
                </c:pt>
                <c:pt idx="3">
                  <c:v>0.487508459222795</c:v>
                </c:pt>
                <c:pt idx="4">
                  <c:v>0.523716737550173</c:v>
                </c:pt>
                <c:pt idx="5">
                  <c:v>0.547279222950172</c:v>
                </c:pt>
                <c:pt idx="6">
                  <c:v>0.510578972936551</c:v>
                </c:pt>
                <c:pt idx="7">
                  <c:v>0.218098906362791</c:v>
                </c:pt>
                <c:pt idx="8">
                  <c:v>0.556717731617546</c:v>
                </c:pt>
                <c:pt idx="9">
                  <c:v>0.495223479675932</c:v>
                </c:pt>
                <c:pt idx="10">
                  <c:v>0.552437974847369</c:v>
                </c:pt>
                <c:pt idx="11">
                  <c:v>0.606092038056976</c:v>
                </c:pt>
                <c:pt idx="12">
                  <c:v>0.46311262282018</c:v>
                </c:pt>
                <c:pt idx="13">
                  <c:v>0.499561576938933</c:v>
                </c:pt>
                <c:pt idx="14">
                  <c:v>0.488745072216337</c:v>
                </c:pt>
                <c:pt idx="15">
                  <c:v>0.421614007483379</c:v>
                </c:pt>
                <c:pt idx="16">
                  <c:v>0.497742201958244</c:v>
                </c:pt>
                <c:pt idx="17">
                  <c:v>0.458596205154786</c:v>
                </c:pt>
                <c:pt idx="18">
                  <c:v>0.452001266813248</c:v>
                </c:pt>
                <c:pt idx="19">
                  <c:v>0.51742868506774</c:v>
                </c:pt>
                <c:pt idx="20">
                  <c:v>0.531700925316318</c:v>
                </c:pt>
                <c:pt idx="21">
                  <c:v>0.664047807473311</c:v>
                </c:pt>
                <c:pt idx="22">
                  <c:v>0.53217678831259</c:v>
                </c:pt>
                <c:pt idx="23">
                  <c:v>0.340472155760382</c:v>
                </c:pt>
                <c:pt idx="25">
                  <c:v>0.424875720668381</c:v>
                </c:pt>
                <c:pt idx="27">
                  <c:v>0.257698760272508</c:v>
                </c:pt>
                <c:pt idx="30">
                  <c:v>0.41951102523136</c:v>
                </c:pt>
                <c:pt idx="31">
                  <c:v>0.608356235339097</c:v>
                </c:pt>
                <c:pt idx="32">
                  <c:v>0.646066519870547</c:v>
                </c:pt>
                <c:pt idx="33">
                  <c:v>0.260740985294283</c:v>
                </c:pt>
                <c:pt idx="34">
                  <c:v>0.362045698191678</c:v>
                </c:pt>
                <c:pt idx="35">
                  <c:v>0.401905178328446</c:v>
                </c:pt>
                <c:pt idx="37">
                  <c:v>0.278279256849511</c:v>
                </c:pt>
                <c:pt idx="39">
                  <c:v>0.478950124905065</c:v>
                </c:pt>
                <c:pt idx="40">
                  <c:v>0.630806727519122</c:v>
                </c:pt>
                <c:pt idx="41">
                  <c:v>0.476659747673225</c:v>
                </c:pt>
                <c:pt idx="42">
                  <c:v>0.133981630862284</c:v>
                </c:pt>
                <c:pt idx="43">
                  <c:v>0.399816017052084</c:v>
                </c:pt>
                <c:pt idx="44">
                  <c:v>0.41332943305399</c:v>
                </c:pt>
                <c:pt idx="45">
                  <c:v>0.511468891732962</c:v>
                </c:pt>
                <c:pt idx="46">
                  <c:v>0.572982537421408</c:v>
                </c:pt>
                <c:pt idx="47">
                  <c:v>0.664508580326926</c:v>
                </c:pt>
                <c:pt idx="48">
                  <c:v>0.662456519728142</c:v>
                </c:pt>
                <c:pt idx="50">
                  <c:v>0.669497690488002</c:v>
                </c:pt>
                <c:pt idx="51">
                  <c:v>0.638508023231042</c:v>
                </c:pt>
                <c:pt idx="52">
                  <c:v>0.177956144382533</c:v>
                </c:pt>
                <c:pt idx="55">
                  <c:v>0.378062137565283</c:v>
                </c:pt>
                <c:pt idx="56">
                  <c:v>0.395471489227218</c:v>
                </c:pt>
                <c:pt idx="57">
                  <c:v>0.26762896303645</c:v>
                </c:pt>
                <c:pt idx="58">
                  <c:v>0.424513715693005</c:v>
                </c:pt>
                <c:pt idx="59">
                  <c:v>0.460783508083788</c:v>
                </c:pt>
                <c:pt idx="60">
                  <c:v>0.528311366646141</c:v>
                </c:pt>
                <c:pt idx="61">
                  <c:v>0.463708873015825</c:v>
                </c:pt>
                <c:pt idx="62">
                  <c:v>0.580023415671548</c:v>
                </c:pt>
                <c:pt idx="63">
                  <c:v>0.505584307580341</c:v>
                </c:pt>
                <c:pt idx="64">
                  <c:v>0.508611645338507</c:v>
                </c:pt>
                <c:pt idx="65">
                  <c:v>0.648729314671586</c:v>
                </c:pt>
                <c:pt idx="66">
                  <c:v>0.446494510750798</c:v>
                </c:pt>
                <c:pt idx="67">
                  <c:v>0.530779400763835</c:v>
                </c:pt>
                <c:pt idx="68">
                  <c:v>0.598091430650726</c:v>
                </c:pt>
                <c:pt idx="69">
                  <c:v>0.0405395941040937</c:v>
                </c:pt>
                <c:pt idx="71">
                  <c:v>0.178121076699878</c:v>
                </c:pt>
                <c:pt idx="72">
                  <c:v>0.426313294040909</c:v>
                </c:pt>
                <c:pt idx="73">
                  <c:v>0.466673755299606</c:v>
                </c:pt>
                <c:pt idx="75">
                  <c:v>0.506608431771579</c:v>
                </c:pt>
                <c:pt idx="76">
                  <c:v>0.595611210758583</c:v>
                </c:pt>
                <c:pt idx="77">
                  <c:v>0.52644127908512</c:v>
                </c:pt>
                <c:pt idx="78">
                  <c:v>0.528918938312298</c:v>
                </c:pt>
                <c:pt idx="79">
                  <c:v>0.398664325728426</c:v>
                </c:pt>
                <c:pt idx="81">
                  <c:v>0.368791261242527</c:v>
                </c:pt>
                <c:pt idx="83">
                  <c:v>0.247866716972798</c:v>
                </c:pt>
                <c:pt idx="86">
                  <c:v>0.405081798712959</c:v>
                </c:pt>
                <c:pt idx="87">
                  <c:v>0.456962975374021</c:v>
                </c:pt>
                <c:pt idx="88">
                  <c:v>0.361669652447346</c:v>
                </c:pt>
                <c:pt idx="89">
                  <c:v>0.417502385864521</c:v>
                </c:pt>
                <c:pt idx="90">
                  <c:v>0.392416470784922</c:v>
                </c:pt>
                <c:pt idx="91">
                  <c:v>0.268816534114875</c:v>
                </c:pt>
                <c:pt idx="93">
                  <c:v>0.504522228369458</c:v>
                </c:pt>
                <c:pt idx="94">
                  <c:v>0.234982790737819</c:v>
                </c:pt>
                <c:pt idx="95">
                  <c:v>0.403337165378521</c:v>
                </c:pt>
                <c:pt idx="96">
                  <c:v>0.362632907379707</c:v>
                </c:pt>
                <c:pt idx="98">
                  <c:v>0.25979591273654</c:v>
                </c:pt>
                <c:pt idx="100">
                  <c:v>0.414864466828778</c:v>
                </c:pt>
                <c:pt idx="101">
                  <c:v>0.390578431953987</c:v>
                </c:pt>
                <c:pt idx="102">
                  <c:v>0.568322714486545</c:v>
                </c:pt>
                <c:pt idx="103">
                  <c:v>0.261358278129955</c:v>
                </c:pt>
                <c:pt idx="104">
                  <c:v>0.510771804681531</c:v>
                </c:pt>
                <c:pt idx="105">
                  <c:v>0.506205535083661</c:v>
                </c:pt>
                <c:pt idx="106">
                  <c:v>0.241396572077047</c:v>
                </c:pt>
                <c:pt idx="108">
                  <c:v>0.484901899566602</c:v>
                </c:pt>
                <c:pt idx="109">
                  <c:v>0.195063827942271</c:v>
                </c:pt>
                <c:pt idx="110">
                  <c:v>0.221963420004315</c:v>
                </c:pt>
                <c:pt idx="112">
                  <c:v>0.427278315142809</c:v>
                </c:pt>
                <c:pt idx="113">
                  <c:v>0.404097134746953</c:v>
                </c:pt>
                <c:pt idx="114">
                  <c:v>0.501901483931186</c:v>
                </c:pt>
                <c:pt idx="115">
                  <c:v>0.542978517099448</c:v>
                </c:pt>
                <c:pt idx="116">
                  <c:v>0.65765671807693</c:v>
                </c:pt>
                <c:pt idx="117">
                  <c:v>0.265204422981781</c:v>
                </c:pt>
                <c:pt idx="118">
                  <c:v>0.664814180170036</c:v>
                </c:pt>
                <c:pt idx="119">
                  <c:v>0.39582584287378</c:v>
                </c:pt>
                <c:pt idx="120">
                  <c:v>0.454339946579859</c:v>
                </c:pt>
                <c:pt idx="121">
                  <c:v>0.129947580188456</c:v>
                </c:pt>
                <c:pt idx="123">
                  <c:v>0.163156204390534</c:v>
                </c:pt>
                <c:pt idx="124">
                  <c:v>0.443092119626805</c:v>
                </c:pt>
                <c:pt idx="126">
                  <c:v>0.654022945398348</c:v>
                </c:pt>
                <c:pt idx="127">
                  <c:v>0.653465935873021</c:v>
                </c:pt>
                <c:pt idx="128">
                  <c:v>0.477850108132079</c:v>
                </c:pt>
                <c:pt idx="129">
                  <c:v>0.643975773086207</c:v>
                </c:pt>
                <c:pt idx="130">
                  <c:v>0.388346064187866</c:v>
                </c:pt>
                <c:pt idx="131">
                  <c:v>0.647106963609791</c:v>
                </c:pt>
                <c:pt idx="132">
                  <c:v>0.504253159189666</c:v>
                </c:pt>
                <c:pt idx="133">
                  <c:v>0.500150887861467</c:v>
                </c:pt>
                <c:pt idx="135">
                  <c:v>0.462054426125919</c:v>
                </c:pt>
                <c:pt idx="136">
                  <c:v>0.130821237471432</c:v>
                </c:pt>
                <c:pt idx="137">
                  <c:v>0.620604341869434</c:v>
                </c:pt>
                <c:pt idx="138">
                  <c:v>0.602796539478644</c:v>
                </c:pt>
                <c:pt idx="139">
                  <c:v>0.649398606931007</c:v>
                </c:pt>
                <c:pt idx="140">
                  <c:v>0.650867385056975</c:v>
                </c:pt>
                <c:pt idx="141">
                  <c:v>0.10562768933535</c:v>
                </c:pt>
                <c:pt idx="142">
                  <c:v>0.51404048762221</c:v>
                </c:pt>
                <c:pt idx="143">
                  <c:v>0.283888097204794</c:v>
                </c:pt>
                <c:pt idx="144">
                  <c:v>0.656903104259231</c:v>
                </c:pt>
                <c:pt idx="145">
                  <c:v>0.515818138046593</c:v>
                </c:pt>
                <c:pt idx="146">
                  <c:v>0.643328513536873</c:v>
                </c:pt>
                <c:pt idx="147">
                  <c:v>0.143717849370709</c:v>
                </c:pt>
                <c:pt idx="148">
                  <c:v>0.549713334801788</c:v>
                </c:pt>
                <c:pt idx="149">
                  <c:v>0.557515309719268</c:v>
                </c:pt>
                <c:pt idx="150">
                  <c:v>0.347820231342877</c:v>
                </c:pt>
                <c:pt idx="151">
                  <c:v>0.469298457583309</c:v>
                </c:pt>
                <c:pt idx="152">
                  <c:v>0.623588875953566</c:v>
                </c:pt>
                <c:pt idx="153">
                  <c:v>0.64671907253402</c:v>
                </c:pt>
                <c:pt idx="154">
                  <c:v>0.515784218666587</c:v>
                </c:pt>
                <c:pt idx="155">
                  <c:v>0.630803391103521</c:v>
                </c:pt>
                <c:pt idx="156">
                  <c:v>0.608481857294678</c:v>
                </c:pt>
                <c:pt idx="157">
                  <c:v>0.489664962039521</c:v>
                </c:pt>
                <c:pt idx="158">
                  <c:v>0.0782610662688069</c:v>
                </c:pt>
                <c:pt idx="159">
                  <c:v>0.320537064398265</c:v>
                </c:pt>
                <c:pt idx="160">
                  <c:v>0.413993208706597</c:v>
                </c:pt>
                <c:pt idx="161">
                  <c:v>0.554378661249417</c:v>
                </c:pt>
                <c:pt idx="162">
                  <c:v>0.520433235658234</c:v>
                </c:pt>
                <c:pt idx="163">
                  <c:v>0.593320180911746</c:v>
                </c:pt>
                <c:pt idx="164">
                  <c:v>0.612201264759408</c:v>
                </c:pt>
                <c:pt idx="166">
                  <c:v>0.375567898916208</c:v>
                </c:pt>
                <c:pt idx="167">
                  <c:v>0.539961238096857</c:v>
                </c:pt>
                <c:pt idx="168">
                  <c:v>0.500350380327617</c:v>
                </c:pt>
                <c:pt idx="169">
                  <c:v>0.650436572742179</c:v>
                </c:pt>
                <c:pt idx="170">
                  <c:v>0.0659661584666353</c:v>
                </c:pt>
                <c:pt idx="171">
                  <c:v>0.537876217183255</c:v>
                </c:pt>
                <c:pt idx="172">
                  <c:v>0.349991941090208</c:v>
                </c:pt>
                <c:pt idx="173">
                  <c:v>0.630962409717554</c:v>
                </c:pt>
                <c:pt idx="176">
                  <c:v>0.44113949538666</c:v>
                </c:pt>
                <c:pt idx="177">
                  <c:v>0.473547067698976</c:v>
                </c:pt>
                <c:pt idx="178">
                  <c:v>0.569434579402304</c:v>
                </c:pt>
                <c:pt idx="179">
                  <c:v>0.625086565923921</c:v>
                </c:pt>
                <c:pt idx="180">
                  <c:v>0.668069388757826</c:v>
                </c:pt>
                <c:pt idx="181">
                  <c:v>0.380386919399469</c:v>
                </c:pt>
                <c:pt idx="184">
                  <c:v>0.335717294998461</c:v>
                </c:pt>
                <c:pt idx="185">
                  <c:v>0.655199122781552</c:v>
                </c:pt>
                <c:pt idx="186">
                  <c:v>0.675006971165313</c:v>
                </c:pt>
                <c:pt idx="187">
                  <c:v>0.651023659073033</c:v>
                </c:pt>
                <c:pt idx="191">
                  <c:v>0.353520344676931</c:v>
                </c:pt>
                <c:pt idx="192">
                  <c:v>0.548133936870068</c:v>
                </c:pt>
                <c:pt idx="193">
                  <c:v>0.39376410712825</c:v>
                </c:pt>
                <c:pt idx="194">
                  <c:v>0.659040184976736</c:v>
                </c:pt>
                <c:pt idx="195">
                  <c:v>0.629948506089275</c:v>
                </c:pt>
                <c:pt idx="196">
                  <c:v>0.566850458118317</c:v>
                </c:pt>
                <c:pt idx="198">
                  <c:v>0.450256448765764</c:v>
                </c:pt>
                <c:pt idx="199">
                  <c:v>0.415685658601959</c:v>
                </c:pt>
                <c:pt idx="200">
                  <c:v>0.566969939763203</c:v>
                </c:pt>
                <c:pt idx="201">
                  <c:v>0.465102739566439</c:v>
                </c:pt>
                <c:pt idx="202">
                  <c:v>0.608476044678229</c:v>
                </c:pt>
                <c:pt idx="203">
                  <c:v>0.542823652875255</c:v>
                </c:pt>
                <c:pt idx="204">
                  <c:v>0.519369200655267</c:v>
                </c:pt>
                <c:pt idx="205">
                  <c:v>0.574625198829268</c:v>
                </c:pt>
                <c:pt idx="206">
                  <c:v>0.462465351345742</c:v>
                </c:pt>
                <c:pt idx="207">
                  <c:v>0.444325067119948</c:v>
                </c:pt>
                <c:pt idx="208">
                  <c:v>0.480822603444156</c:v>
                </c:pt>
                <c:pt idx="209">
                  <c:v>0.561906818448608</c:v>
                </c:pt>
                <c:pt idx="210">
                  <c:v>0.499065104860734</c:v>
                </c:pt>
                <c:pt idx="211">
                  <c:v>0.442009243308923</c:v>
                </c:pt>
                <c:pt idx="212">
                  <c:v>0.624634041917971</c:v>
                </c:pt>
                <c:pt idx="213">
                  <c:v>0.502914326904867</c:v>
                </c:pt>
                <c:pt idx="214">
                  <c:v>0.516481995154272</c:v>
                </c:pt>
                <c:pt idx="215">
                  <c:v>0.554412157278432</c:v>
                </c:pt>
                <c:pt idx="216">
                  <c:v>0.457057781846037</c:v>
                </c:pt>
                <c:pt idx="217">
                  <c:v>0.412627704729421</c:v>
                </c:pt>
                <c:pt idx="218">
                  <c:v>0.56740631366474</c:v>
                </c:pt>
                <c:pt idx="219">
                  <c:v>0.573686346492008</c:v>
                </c:pt>
                <c:pt idx="220">
                  <c:v>0.585104722123265</c:v>
                </c:pt>
                <c:pt idx="221">
                  <c:v>0.42905975009406</c:v>
                </c:pt>
                <c:pt idx="222">
                  <c:v>0.399988351348748</c:v>
                </c:pt>
                <c:pt idx="223">
                  <c:v>0.430129899183091</c:v>
                </c:pt>
                <c:pt idx="224">
                  <c:v>0.520450807588222</c:v>
                </c:pt>
                <c:pt idx="225">
                  <c:v>0.550407807829058</c:v>
                </c:pt>
                <c:pt idx="226">
                  <c:v>0.401798782634991</c:v>
                </c:pt>
                <c:pt idx="227">
                  <c:v>0.548051382829201</c:v>
                </c:pt>
                <c:pt idx="228">
                  <c:v>0.406742469091981</c:v>
                </c:pt>
                <c:pt idx="229">
                  <c:v>0.555956895692403</c:v>
                </c:pt>
                <c:pt idx="230">
                  <c:v>0.572807669399722</c:v>
                </c:pt>
                <c:pt idx="231">
                  <c:v>0.600446214675597</c:v>
                </c:pt>
                <c:pt idx="232">
                  <c:v>0.512568299619144</c:v>
                </c:pt>
                <c:pt idx="233">
                  <c:v>0.522848152773282</c:v>
                </c:pt>
                <c:pt idx="234">
                  <c:v>0.350991836629002</c:v>
                </c:pt>
                <c:pt idx="235">
                  <c:v>0.388035477383392</c:v>
                </c:pt>
                <c:pt idx="236">
                  <c:v>0.485085819849439</c:v>
                </c:pt>
                <c:pt idx="237">
                  <c:v>0.555333144910827</c:v>
                </c:pt>
                <c:pt idx="238">
                  <c:v>0.508717066799968</c:v>
                </c:pt>
              </c:numCache>
            </c:numRef>
          </c:yVal>
          <c:smooth val="0"/>
        </c:ser>
        <c:axId val="40645987"/>
        <c:axId val="49948810"/>
      </c:scatterChart>
      <c:valAx>
        <c:axId val="4064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810"/>
        <c:crossesAt val="0"/>
        <c:crossBetween val="midCat"/>
      </c:valAx>
      <c:valAx>
        <c:axId val="499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9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*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K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Z$2:$Z$345</c:f>
              <c:numCache>
                <c:formatCode>General</c:formatCode>
                <c:ptCount val="239"/>
                <c:pt idx="0">
                  <c:v>0</c:v>
                </c:pt>
                <c:pt idx="1">
                  <c:v>0.423656678423049</c:v>
                </c:pt>
                <c:pt idx="2">
                  <c:v>0.414169857861906</c:v>
                </c:pt>
                <c:pt idx="3">
                  <c:v>0.42260013163919</c:v>
                </c:pt>
                <c:pt idx="4">
                  <c:v>0.417097616843583</c:v>
                </c:pt>
                <c:pt idx="5">
                  <c:v>0.416364561918596</c:v>
                </c:pt>
                <c:pt idx="6">
                  <c:v>0.412194761363303</c:v>
                </c:pt>
                <c:pt idx="7">
                  <c:v>0</c:v>
                </c:pt>
                <c:pt idx="8">
                  <c:v>0.392043563208572</c:v>
                </c:pt>
                <c:pt idx="9">
                  <c:v>0.429831240651355</c:v>
                </c:pt>
                <c:pt idx="10">
                  <c:v>0.432446341299731</c:v>
                </c:pt>
                <c:pt idx="11">
                  <c:v>0.444955250137814</c:v>
                </c:pt>
                <c:pt idx="12">
                  <c:v>0.399388973166122</c:v>
                </c:pt>
                <c:pt idx="13">
                  <c:v>0.402593817150227</c:v>
                </c:pt>
                <c:pt idx="14">
                  <c:v>0.395727475999893</c:v>
                </c:pt>
                <c:pt idx="15">
                  <c:v>0.38276539439902</c:v>
                </c:pt>
                <c:pt idx="16">
                  <c:v>0.38638131178436</c:v>
                </c:pt>
                <c:pt idx="17">
                  <c:v>0.356718358692848</c:v>
                </c:pt>
                <c:pt idx="18">
                  <c:v>0.382866205503037</c:v>
                </c:pt>
                <c:pt idx="19">
                  <c:v>0.381957672241926</c:v>
                </c:pt>
                <c:pt idx="20">
                  <c:v>0.380719204942938</c:v>
                </c:pt>
                <c:pt idx="21">
                  <c:v>0.434973300390285</c:v>
                </c:pt>
                <c:pt idx="22">
                  <c:v>0.417492209997633</c:v>
                </c:pt>
                <c:pt idx="23">
                  <c:v>0.37292703911728</c:v>
                </c:pt>
                <c:pt idx="25">
                  <c:v>0.360807485178774</c:v>
                </c:pt>
                <c:pt idx="27">
                  <c:v>0.203693047262254</c:v>
                </c:pt>
                <c:pt idx="30">
                  <c:v>0.338447049196314</c:v>
                </c:pt>
                <c:pt idx="31">
                  <c:v>0.431287973218688</c:v>
                </c:pt>
                <c:pt idx="32">
                  <c:v>0.426195978208624</c:v>
                </c:pt>
                <c:pt idx="33">
                  <c:v>0</c:v>
                </c:pt>
                <c:pt idx="34">
                  <c:v>0.342840747737624</c:v>
                </c:pt>
                <c:pt idx="35">
                  <c:v>0.325034448161239</c:v>
                </c:pt>
                <c:pt idx="37">
                  <c:v>0.280135228979508</c:v>
                </c:pt>
                <c:pt idx="39">
                  <c:v>0.389979517051139</c:v>
                </c:pt>
                <c:pt idx="40">
                  <c:v>0.427213738410606</c:v>
                </c:pt>
                <c:pt idx="41">
                  <c:v>0.391780961989999</c:v>
                </c:pt>
                <c:pt idx="42">
                  <c:v>0</c:v>
                </c:pt>
                <c:pt idx="43">
                  <c:v>0.318978712913236</c:v>
                </c:pt>
                <c:pt idx="44">
                  <c:v>0.321884097392494</c:v>
                </c:pt>
                <c:pt idx="45">
                  <c:v>0.415324359355905</c:v>
                </c:pt>
                <c:pt idx="46">
                  <c:v>0.421100962411008</c:v>
                </c:pt>
                <c:pt idx="47">
                  <c:v>0.431446239170275</c:v>
                </c:pt>
                <c:pt idx="48">
                  <c:v>0.431622389510198</c:v>
                </c:pt>
                <c:pt idx="49">
                  <c:v>0</c:v>
                </c:pt>
                <c:pt idx="50">
                  <c:v>0.433530187221651</c:v>
                </c:pt>
                <c:pt idx="51">
                  <c:v>0.43192007323005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48635782561423</c:v>
                </c:pt>
                <c:pt idx="56">
                  <c:v>0.344125040037803</c:v>
                </c:pt>
                <c:pt idx="57">
                  <c:v>0</c:v>
                </c:pt>
                <c:pt idx="58">
                  <c:v>0.422107193915347</c:v>
                </c:pt>
                <c:pt idx="59">
                  <c:v>0.421929977065808</c:v>
                </c:pt>
                <c:pt idx="60">
                  <c:v>0.417204426122526</c:v>
                </c:pt>
                <c:pt idx="61">
                  <c:v>0.431852458864471</c:v>
                </c:pt>
                <c:pt idx="62">
                  <c:v>0.42757452312511</c:v>
                </c:pt>
                <c:pt idx="63">
                  <c:v>0.430105532719481</c:v>
                </c:pt>
                <c:pt idx="64">
                  <c:v>0.43127116464761</c:v>
                </c:pt>
                <c:pt idx="65">
                  <c:v>0.446470634542602</c:v>
                </c:pt>
                <c:pt idx="66">
                  <c:v>0.399070969293243</c:v>
                </c:pt>
                <c:pt idx="67">
                  <c:v>0.424731810473671</c:v>
                </c:pt>
                <c:pt idx="68">
                  <c:v>0.435485349788259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56564163242612</c:v>
                </c:pt>
                <c:pt idx="73">
                  <c:v>0.383070806721379</c:v>
                </c:pt>
                <c:pt idx="74">
                  <c:v>0</c:v>
                </c:pt>
                <c:pt idx="75">
                  <c:v>0.435797604097999</c:v>
                </c:pt>
                <c:pt idx="76">
                  <c:v>0.442945416716596</c:v>
                </c:pt>
                <c:pt idx="77">
                  <c:v>0.438746285728601</c:v>
                </c:pt>
                <c:pt idx="78">
                  <c:v>0.43068264347343</c:v>
                </c:pt>
                <c:pt idx="79">
                  <c:v>0.373757590543045</c:v>
                </c:pt>
                <c:pt idx="81">
                  <c:v>0.360347585955006</c:v>
                </c:pt>
                <c:pt idx="83">
                  <c:v>0.204728789461221</c:v>
                </c:pt>
                <c:pt idx="86">
                  <c:v>0</c:v>
                </c:pt>
                <c:pt idx="87">
                  <c:v>0.425117839505803</c:v>
                </c:pt>
                <c:pt idx="88">
                  <c:v>0</c:v>
                </c:pt>
                <c:pt idx="89">
                  <c:v>0</c:v>
                </c:pt>
                <c:pt idx="90">
                  <c:v>0.428076513033454</c:v>
                </c:pt>
                <c:pt idx="91">
                  <c:v>0.293604434862839</c:v>
                </c:pt>
                <c:pt idx="93">
                  <c:v>0.382972596399319</c:v>
                </c:pt>
                <c:pt idx="94">
                  <c:v>0</c:v>
                </c:pt>
                <c:pt idx="95">
                  <c:v>0.34291027036929</c:v>
                </c:pt>
                <c:pt idx="96">
                  <c:v>0.325291240709918</c:v>
                </c:pt>
                <c:pt idx="98">
                  <c:v>0.280600860699271</c:v>
                </c:pt>
                <c:pt idx="100">
                  <c:v>0</c:v>
                </c:pt>
                <c:pt idx="101">
                  <c:v>0</c:v>
                </c:pt>
                <c:pt idx="102">
                  <c:v>0.393406280630441</c:v>
                </c:pt>
                <c:pt idx="103">
                  <c:v>0</c:v>
                </c:pt>
                <c:pt idx="104">
                  <c:v>0.429128241422117</c:v>
                </c:pt>
                <c:pt idx="105">
                  <c:v>0.394173691442237</c:v>
                </c:pt>
                <c:pt idx="106">
                  <c:v>0</c:v>
                </c:pt>
                <c:pt idx="107">
                  <c:v>0</c:v>
                </c:pt>
                <c:pt idx="108">
                  <c:v>0.393092095058372</c:v>
                </c:pt>
                <c:pt idx="109">
                  <c:v>0</c:v>
                </c:pt>
                <c:pt idx="110">
                  <c:v>0</c:v>
                </c:pt>
                <c:pt idx="112">
                  <c:v>0.318624370610041</c:v>
                </c:pt>
                <c:pt idx="113">
                  <c:v>0.321979514191346</c:v>
                </c:pt>
                <c:pt idx="114">
                  <c:v>0.415107048423355</c:v>
                </c:pt>
                <c:pt idx="115">
                  <c:v>0.420353254409444</c:v>
                </c:pt>
                <c:pt idx="116">
                  <c:v>0.429794068557343</c:v>
                </c:pt>
                <c:pt idx="117">
                  <c:v>0.280335001588024</c:v>
                </c:pt>
                <c:pt idx="118">
                  <c:v>0.431429522006966</c:v>
                </c:pt>
                <c:pt idx="119">
                  <c:v>0</c:v>
                </c:pt>
                <c:pt idx="120">
                  <c:v>0.40154115371109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339846360721234</c:v>
                </c:pt>
                <c:pt idx="126">
                  <c:v>0.432334231008335</c:v>
                </c:pt>
                <c:pt idx="127">
                  <c:v>0.432582865508516</c:v>
                </c:pt>
                <c:pt idx="128">
                  <c:v>0.382004252143057</c:v>
                </c:pt>
                <c:pt idx="129">
                  <c:v>0.43324548181754</c:v>
                </c:pt>
                <c:pt idx="130">
                  <c:v>0</c:v>
                </c:pt>
                <c:pt idx="131">
                  <c:v>0.438562172477192</c:v>
                </c:pt>
                <c:pt idx="132">
                  <c:v>0.406420085659672</c:v>
                </c:pt>
                <c:pt idx="133">
                  <c:v>0.406694058507083</c:v>
                </c:pt>
                <c:pt idx="135">
                  <c:v>0.348435528389566</c:v>
                </c:pt>
                <c:pt idx="136">
                  <c:v>0</c:v>
                </c:pt>
                <c:pt idx="137">
                  <c:v>0.422992755873855</c:v>
                </c:pt>
                <c:pt idx="138">
                  <c:v>0.425272186740647</c:v>
                </c:pt>
                <c:pt idx="139">
                  <c:v>0.431339939133662</c:v>
                </c:pt>
                <c:pt idx="140">
                  <c:v>0.424039125313696</c:v>
                </c:pt>
                <c:pt idx="141">
                  <c:v>0</c:v>
                </c:pt>
                <c:pt idx="142">
                  <c:v>0.343809285313719</c:v>
                </c:pt>
                <c:pt idx="143">
                  <c:v>0</c:v>
                </c:pt>
                <c:pt idx="144">
                  <c:v>0.428050159521304</c:v>
                </c:pt>
                <c:pt idx="145">
                  <c:v>0.375224376696401</c:v>
                </c:pt>
                <c:pt idx="146">
                  <c:v>0.427068566192117</c:v>
                </c:pt>
                <c:pt idx="147">
                  <c:v>0</c:v>
                </c:pt>
                <c:pt idx="148">
                  <c:v>0.406725605640462</c:v>
                </c:pt>
                <c:pt idx="149">
                  <c:v>0.40323266905539</c:v>
                </c:pt>
                <c:pt idx="150">
                  <c:v>0.371225917516884</c:v>
                </c:pt>
                <c:pt idx="151">
                  <c:v>0.377938140474953</c:v>
                </c:pt>
                <c:pt idx="152">
                  <c:v>0.426634877669376</c:v>
                </c:pt>
                <c:pt idx="153">
                  <c:v>0.41971718837381</c:v>
                </c:pt>
                <c:pt idx="154">
                  <c:v>0.378115159141495</c:v>
                </c:pt>
                <c:pt idx="155">
                  <c:v>0.421323332082045</c:v>
                </c:pt>
                <c:pt idx="156">
                  <c:v>0.427135772005905</c:v>
                </c:pt>
                <c:pt idx="157">
                  <c:v>0.33707761222437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409771144409039</c:v>
                </c:pt>
                <c:pt idx="162">
                  <c:v>0.393147743321658</c:v>
                </c:pt>
                <c:pt idx="163">
                  <c:v>0.42597139685793</c:v>
                </c:pt>
                <c:pt idx="164">
                  <c:v>0.429096573309578</c:v>
                </c:pt>
                <c:pt idx="166">
                  <c:v>0.291344846128131</c:v>
                </c:pt>
                <c:pt idx="167">
                  <c:v>0.36573216486354</c:v>
                </c:pt>
                <c:pt idx="168">
                  <c:v>0.411498843201432</c:v>
                </c:pt>
                <c:pt idx="169">
                  <c:v>0.430912461894243</c:v>
                </c:pt>
                <c:pt idx="170">
                  <c:v>0</c:v>
                </c:pt>
                <c:pt idx="171">
                  <c:v>0.41771074784708</c:v>
                </c:pt>
                <c:pt idx="172">
                  <c:v>0</c:v>
                </c:pt>
                <c:pt idx="173">
                  <c:v>0.44070371083903</c:v>
                </c:pt>
                <c:pt idx="176">
                  <c:v>0.351281561704296</c:v>
                </c:pt>
                <c:pt idx="177">
                  <c:v>0.364842422145139</c:v>
                </c:pt>
                <c:pt idx="178">
                  <c:v>0.409948866085416</c:v>
                </c:pt>
                <c:pt idx="179">
                  <c:v>0.432172542548094</c:v>
                </c:pt>
                <c:pt idx="180">
                  <c:v>0.445265070645202</c:v>
                </c:pt>
                <c:pt idx="181">
                  <c:v>0.342801823526917</c:v>
                </c:pt>
                <c:pt idx="184">
                  <c:v>0.333556252626188</c:v>
                </c:pt>
                <c:pt idx="185">
                  <c:v>0.444260586558511</c:v>
                </c:pt>
                <c:pt idx="186">
                  <c:v>0.443669828819928</c:v>
                </c:pt>
                <c:pt idx="187">
                  <c:v>0.442655919676894</c:v>
                </c:pt>
                <c:pt idx="191">
                  <c:v>0.336238259876443</c:v>
                </c:pt>
                <c:pt idx="192">
                  <c:v>0.378714394368908</c:v>
                </c:pt>
                <c:pt idx="193">
                  <c:v>0.366241363230917</c:v>
                </c:pt>
                <c:pt idx="194">
                  <c:v>0.444887140950725</c:v>
                </c:pt>
                <c:pt idx="195">
                  <c:v>0.432406448864936</c:v>
                </c:pt>
                <c:pt idx="196">
                  <c:v>0.398102625964932</c:v>
                </c:pt>
                <c:pt idx="198">
                  <c:v>0.327487220825239</c:v>
                </c:pt>
                <c:pt idx="199">
                  <c:v>0.355176851753278</c:v>
                </c:pt>
                <c:pt idx="200">
                  <c:v>0.390447638658911</c:v>
                </c:pt>
                <c:pt idx="201">
                  <c:v>0.361709109351909</c:v>
                </c:pt>
                <c:pt idx="202">
                  <c:v>0.423798560828941</c:v>
                </c:pt>
                <c:pt idx="203">
                  <c:v>0.409968891176466</c:v>
                </c:pt>
                <c:pt idx="204">
                  <c:v>0.397986366365667</c:v>
                </c:pt>
                <c:pt idx="205">
                  <c:v>0.399965056631586</c:v>
                </c:pt>
                <c:pt idx="206">
                  <c:v>0.38760261167351</c:v>
                </c:pt>
                <c:pt idx="207">
                  <c:v>0.361647094996319</c:v>
                </c:pt>
                <c:pt idx="208">
                  <c:v>0.394951214577149</c:v>
                </c:pt>
                <c:pt idx="209">
                  <c:v>0.406499227569137</c:v>
                </c:pt>
                <c:pt idx="210">
                  <c:v>0.38935127496798</c:v>
                </c:pt>
                <c:pt idx="211">
                  <c:v>0.416150649796647</c:v>
                </c:pt>
                <c:pt idx="212">
                  <c:v>0.421409448770618</c:v>
                </c:pt>
                <c:pt idx="213">
                  <c:v>0.413723018417586</c:v>
                </c:pt>
                <c:pt idx="214">
                  <c:v>0.394949173539385</c:v>
                </c:pt>
                <c:pt idx="215">
                  <c:v>0.396230294665743</c:v>
                </c:pt>
                <c:pt idx="216">
                  <c:v>0.396314968073921</c:v>
                </c:pt>
                <c:pt idx="217">
                  <c:v>0.392848556975999</c:v>
                </c:pt>
                <c:pt idx="218">
                  <c:v>0.419880620205261</c:v>
                </c:pt>
                <c:pt idx="219">
                  <c:v>0.423156843745236</c:v>
                </c:pt>
                <c:pt idx="220">
                  <c:v>0.421722022585075</c:v>
                </c:pt>
                <c:pt idx="221">
                  <c:v>0.414773284847915</c:v>
                </c:pt>
                <c:pt idx="222">
                  <c:v>0.412207143009108</c:v>
                </c:pt>
                <c:pt idx="223">
                  <c:v>0.411479002397893</c:v>
                </c:pt>
                <c:pt idx="224">
                  <c:v>0.413966842476538</c:v>
                </c:pt>
                <c:pt idx="225">
                  <c:v>0.418572698496402</c:v>
                </c:pt>
                <c:pt idx="226">
                  <c:v>0</c:v>
                </c:pt>
                <c:pt idx="227">
                  <c:v>0.419965177293308</c:v>
                </c:pt>
                <c:pt idx="228">
                  <c:v>0</c:v>
                </c:pt>
                <c:pt idx="229">
                  <c:v>0.410771320327384</c:v>
                </c:pt>
                <c:pt idx="230">
                  <c:v>0.412430516629329</c:v>
                </c:pt>
                <c:pt idx="231">
                  <c:v>0.406831586075542</c:v>
                </c:pt>
                <c:pt idx="232">
                  <c:v>0.407581589000667</c:v>
                </c:pt>
                <c:pt idx="233">
                  <c:v>0.40503968299158</c:v>
                </c:pt>
                <c:pt idx="234">
                  <c:v>0</c:v>
                </c:pt>
                <c:pt idx="235">
                  <c:v>0</c:v>
                </c:pt>
                <c:pt idx="236">
                  <c:v>0.398881325447821</c:v>
                </c:pt>
                <c:pt idx="237">
                  <c:v>0.404680999956377</c:v>
                </c:pt>
                <c:pt idx="238">
                  <c:v>0.403848835687679</c:v>
                </c:pt>
              </c:numCache>
            </c:numRef>
          </c:xVal>
          <c:yVal>
            <c:numRef>
              <c:f>doodtij!$K$2:$K$345</c:f>
              <c:numCache>
                <c:formatCode>General</c:formatCode>
                <c:ptCount val="239"/>
                <c:pt idx="0">
                  <c:v>0.0326190128606002</c:v>
                </c:pt>
                <c:pt idx="1">
                  <c:v>0.0384967531098403</c:v>
                </c:pt>
                <c:pt idx="2">
                  <c:v>0.0391918358845309</c:v>
                </c:pt>
                <c:pt idx="3">
                  <c:v>0.0299666481275434</c:v>
                </c:pt>
                <c:pt idx="4">
                  <c:v>0.0399374510954317</c:v>
                </c:pt>
                <c:pt idx="5">
                  <c:v>0.0407062648740952</c:v>
                </c:pt>
                <c:pt idx="6">
                  <c:v>0.0379736750920951</c:v>
                </c:pt>
                <c:pt idx="7">
                  <c:v>0.0330454232837166</c:v>
                </c:pt>
                <c:pt idx="8">
                  <c:v>0.0372827037646145</c:v>
                </c:pt>
                <c:pt idx="9">
                  <c:v>0.02</c:v>
                </c:pt>
                <c:pt idx="10">
                  <c:v>0.0292403830344269</c:v>
                </c:pt>
                <c:pt idx="11">
                  <c:v>0.035</c:v>
                </c:pt>
                <c:pt idx="12">
                  <c:v>0.0356089876295297</c:v>
                </c:pt>
                <c:pt idx="13">
                  <c:v>0.0308706980808663</c:v>
                </c:pt>
                <c:pt idx="14">
                  <c:v>0.0325576411921994</c:v>
                </c:pt>
                <c:pt idx="15">
                  <c:v>0.03286335345031</c:v>
                </c:pt>
                <c:pt idx="16">
                  <c:v>0.0339411254969543</c:v>
                </c:pt>
                <c:pt idx="17">
                  <c:v>0.0263628526529281</c:v>
                </c:pt>
                <c:pt idx="18">
                  <c:v>0.0282488937836511</c:v>
                </c:pt>
                <c:pt idx="19">
                  <c:v>0.0263818119165458</c:v>
                </c:pt>
                <c:pt idx="20">
                  <c:v>0.0333766385365573</c:v>
                </c:pt>
                <c:pt idx="21">
                  <c:v>0.0432319326424346</c:v>
                </c:pt>
                <c:pt idx="22">
                  <c:v>0.0292061637330205</c:v>
                </c:pt>
                <c:pt idx="23">
                  <c:v>0.0246779253585061</c:v>
                </c:pt>
                <c:pt idx="24">
                  <c:v>0.0178605710994918</c:v>
                </c:pt>
                <c:pt idx="25">
                  <c:v>0.0319374388453426</c:v>
                </c:pt>
                <c:pt idx="26">
                  <c:v>0.0352420203734122</c:v>
                </c:pt>
                <c:pt idx="27">
                  <c:v>0.0337194306001747</c:v>
                </c:pt>
                <c:pt idx="28">
                  <c:v>0.0210237960416286</c:v>
                </c:pt>
                <c:pt idx="29">
                  <c:v>0.0261916017074176</c:v>
                </c:pt>
                <c:pt idx="30">
                  <c:v>0.0424381903478459</c:v>
                </c:pt>
                <c:pt idx="31">
                  <c:v>0.0444184646290256</c:v>
                </c:pt>
                <c:pt idx="32">
                  <c:v>0.0412674205639267</c:v>
                </c:pt>
                <c:pt idx="33">
                  <c:v>0.0117898261225516</c:v>
                </c:pt>
                <c:pt idx="34">
                  <c:v>0.0305122926047847</c:v>
                </c:pt>
                <c:pt idx="35">
                  <c:v>0.029732137494637</c:v>
                </c:pt>
                <c:pt idx="36">
                  <c:v>0.0231732604525129</c:v>
                </c:pt>
                <c:pt idx="37">
                  <c:v>0.0372692903071685</c:v>
                </c:pt>
                <c:pt idx="38">
                  <c:v>0.0213307290077015</c:v>
                </c:pt>
                <c:pt idx="39">
                  <c:v>0.063103090257134</c:v>
                </c:pt>
                <c:pt idx="40">
                  <c:v>0.0384187454245971</c:v>
                </c:pt>
                <c:pt idx="41">
                  <c:v>0.027</c:v>
                </c:pt>
                <c:pt idx="42">
                  <c:v>0.0206155281280883</c:v>
                </c:pt>
                <c:pt idx="43">
                  <c:v>0.0347275107083707</c:v>
                </c:pt>
                <c:pt idx="44">
                  <c:v>0.0305777697028413</c:v>
                </c:pt>
                <c:pt idx="45">
                  <c:v>0.0390768473651598</c:v>
                </c:pt>
                <c:pt idx="46">
                  <c:v>0.0444522215417857</c:v>
                </c:pt>
                <c:pt idx="47">
                  <c:v>0.0442605919526615</c:v>
                </c:pt>
                <c:pt idx="48">
                  <c:v>0.0434856298103178</c:v>
                </c:pt>
                <c:pt idx="49">
                  <c:v>0.0179164728671689</c:v>
                </c:pt>
                <c:pt idx="50">
                  <c:v>0.0431161222746202</c:v>
                </c:pt>
                <c:pt idx="51">
                  <c:v>0.0438292140016223</c:v>
                </c:pt>
                <c:pt idx="52">
                  <c:v>0.0184390889145858</c:v>
                </c:pt>
                <c:pt idx="53">
                  <c:v>0.0176918060129541</c:v>
                </c:pt>
                <c:pt idx="54">
                  <c:v>0.0195959179422654</c:v>
                </c:pt>
                <c:pt idx="55">
                  <c:v>0.016583123951777</c:v>
                </c:pt>
                <c:pt idx="56">
                  <c:v>0.0233666428910958</c:v>
                </c:pt>
                <c:pt idx="57">
                  <c:v>0.015</c:v>
                </c:pt>
                <c:pt idx="58">
                  <c:v>0.0341906419945575</c:v>
                </c:pt>
                <c:pt idx="59">
                  <c:v>0.0299666481275434</c:v>
                </c:pt>
                <c:pt idx="60">
                  <c:v>0.0399374510954317</c:v>
                </c:pt>
                <c:pt idx="61">
                  <c:v>0.0324961536185438</c:v>
                </c:pt>
                <c:pt idx="62">
                  <c:v>0.0400124980474851</c:v>
                </c:pt>
                <c:pt idx="63">
                  <c:v>0.02</c:v>
                </c:pt>
                <c:pt idx="64">
                  <c:v>0.0292403830344269</c:v>
                </c:pt>
                <c:pt idx="65">
                  <c:v>0.035</c:v>
                </c:pt>
                <c:pt idx="66">
                  <c:v>0.0356089876295297</c:v>
                </c:pt>
                <c:pt idx="67">
                  <c:v>0.0361109401705356</c:v>
                </c:pt>
                <c:pt idx="68">
                  <c:v>0.0375099986670221</c:v>
                </c:pt>
                <c:pt idx="69">
                  <c:v>0.0172916164657906</c:v>
                </c:pt>
                <c:pt idx="70">
                  <c:v>0.0171755640373177</c:v>
                </c:pt>
                <c:pt idx="71">
                  <c:v>0.0221585198061603</c:v>
                </c:pt>
                <c:pt idx="72">
                  <c:v>0.0263628526529281</c:v>
                </c:pt>
                <c:pt idx="73">
                  <c:v>0.0282488937836511</c:v>
                </c:pt>
                <c:pt idx="74">
                  <c:v>0.0154919333848297</c:v>
                </c:pt>
                <c:pt idx="75">
                  <c:v>0.0324499614791759</c:v>
                </c:pt>
                <c:pt idx="76">
                  <c:v>0.0315911379978626</c:v>
                </c:pt>
                <c:pt idx="77">
                  <c:v>0.0266645832519468</c:v>
                </c:pt>
                <c:pt idx="78">
                  <c:v>0.0382491829978106</c:v>
                </c:pt>
                <c:pt idx="79">
                  <c:v>0.0246779253585061</c:v>
                </c:pt>
                <c:pt idx="80">
                  <c:v>0.0178605710994918</c:v>
                </c:pt>
                <c:pt idx="81">
                  <c:v>0.0319374388453426</c:v>
                </c:pt>
                <c:pt idx="82">
                  <c:v>0.0352420203734122</c:v>
                </c:pt>
                <c:pt idx="83">
                  <c:v>0.0337194306001747</c:v>
                </c:pt>
                <c:pt idx="84">
                  <c:v>0.0210237960416286</c:v>
                </c:pt>
                <c:pt idx="85">
                  <c:v>0.0261916017074176</c:v>
                </c:pt>
                <c:pt idx="86">
                  <c:v>0.0283901391331568</c:v>
                </c:pt>
                <c:pt idx="87">
                  <c:v>0.0354823899984203</c:v>
                </c:pt>
                <c:pt idx="88">
                  <c:v>0.0366333181680284</c:v>
                </c:pt>
                <c:pt idx="89">
                  <c:v>0.0261725046566048</c:v>
                </c:pt>
                <c:pt idx="90">
                  <c:v>0.0287749891398763</c:v>
                </c:pt>
                <c:pt idx="91">
                  <c:v>0.0143874945699382</c:v>
                </c:pt>
                <c:pt idx="92">
                  <c:v>0.0231516738055805</c:v>
                </c:pt>
                <c:pt idx="93">
                  <c:v>0.0401995024844836</c:v>
                </c:pt>
                <c:pt idx="94">
                  <c:v>0.019157244060668</c:v>
                </c:pt>
                <c:pt idx="95">
                  <c:v>0.0305122926047847</c:v>
                </c:pt>
                <c:pt idx="96">
                  <c:v>0.029732137494637</c:v>
                </c:pt>
                <c:pt idx="97">
                  <c:v>0.0231732604525129</c:v>
                </c:pt>
                <c:pt idx="98">
                  <c:v>0.0372692903071685</c:v>
                </c:pt>
                <c:pt idx="99">
                  <c:v>0.0213307290077015</c:v>
                </c:pt>
                <c:pt idx="100">
                  <c:v>0.0225388553391693</c:v>
                </c:pt>
                <c:pt idx="101">
                  <c:v>0.0283196045170126</c:v>
                </c:pt>
                <c:pt idx="102">
                  <c:v>0.0438862165149834</c:v>
                </c:pt>
                <c:pt idx="103">
                  <c:v>0.0221585198061603</c:v>
                </c:pt>
                <c:pt idx="104">
                  <c:v>0.029563490998189</c:v>
                </c:pt>
                <c:pt idx="105">
                  <c:v>0.0338082830087539</c:v>
                </c:pt>
                <c:pt idx="106">
                  <c:v>0.01994993734326</c:v>
                </c:pt>
                <c:pt idx="107">
                  <c:v>0.0168226038412607</c:v>
                </c:pt>
                <c:pt idx="108">
                  <c:v>0.0413037528561268</c:v>
                </c:pt>
                <c:pt idx="109">
                  <c:v>0.0234093998214393</c:v>
                </c:pt>
                <c:pt idx="110">
                  <c:v>0.0235796522451032</c:v>
                </c:pt>
                <c:pt idx="111">
                  <c:v>0.0342928563989645</c:v>
                </c:pt>
                <c:pt idx="112">
                  <c:v>0.0347275107083707</c:v>
                </c:pt>
                <c:pt idx="113">
                  <c:v>0.0305777697028413</c:v>
                </c:pt>
                <c:pt idx="114">
                  <c:v>0.0390768473651598</c:v>
                </c:pt>
                <c:pt idx="115">
                  <c:v>0.0444522215417857</c:v>
                </c:pt>
                <c:pt idx="116">
                  <c:v>0.0442605919526615</c:v>
                </c:pt>
                <c:pt idx="117">
                  <c:v>0.0282842712474619</c:v>
                </c:pt>
                <c:pt idx="118">
                  <c:v>0.0419046536795139</c:v>
                </c:pt>
                <c:pt idx="119">
                  <c:v>0.0212602916254693</c:v>
                </c:pt>
                <c:pt idx="120">
                  <c:v>0.0355105618091294</c:v>
                </c:pt>
                <c:pt idx="121">
                  <c:v>0.0324499614791759</c:v>
                </c:pt>
                <c:pt idx="122">
                  <c:v>0.0186815416922694</c:v>
                </c:pt>
                <c:pt idx="123">
                  <c:v>0.0176635217326557</c:v>
                </c:pt>
                <c:pt idx="124">
                  <c:v>0.0261151297144012</c:v>
                </c:pt>
                <c:pt idx="125">
                  <c:v>0.0291032644217105</c:v>
                </c:pt>
                <c:pt idx="126">
                  <c:v>0.0431161222746202</c:v>
                </c:pt>
                <c:pt idx="127">
                  <c:v>0.0438292140016223</c:v>
                </c:pt>
                <c:pt idx="128">
                  <c:v>0.0364554522671164</c:v>
                </c:pt>
                <c:pt idx="129">
                  <c:v>0.0432087954009366</c:v>
                </c:pt>
                <c:pt idx="130">
                  <c:v>0.0291376045686669</c:v>
                </c:pt>
                <c:pt idx="131">
                  <c:v>0.0204694894904587</c:v>
                </c:pt>
                <c:pt idx="132">
                  <c:v>0.0313847096529504</c:v>
                </c:pt>
                <c:pt idx="133">
                  <c:v>0.0341613817050774</c:v>
                </c:pt>
                <c:pt idx="134">
                  <c:v>0.0195703857907809</c:v>
                </c:pt>
                <c:pt idx="135">
                  <c:v>0.0257681974534503</c:v>
                </c:pt>
                <c:pt idx="136">
                  <c:v>0.0248394846967484</c:v>
                </c:pt>
                <c:pt idx="137">
                  <c:v>0.0443508737230734</c:v>
                </c:pt>
                <c:pt idx="138">
                  <c:v>0.0459673797382448</c:v>
                </c:pt>
                <c:pt idx="139">
                  <c:v>0.0437378554572581</c:v>
                </c:pt>
                <c:pt idx="140">
                  <c:v>0.0448776113446338</c:v>
                </c:pt>
                <c:pt idx="141">
                  <c:v>0.016583123951777</c:v>
                </c:pt>
                <c:pt idx="142">
                  <c:v>0.0233666428910958</c:v>
                </c:pt>
                <c:pt idx="143">
                  <c:v>0.015</c:v>
                </c:pt>
                <c:pt idx="144">
                  <c:v>0.0427083130081253</c:v>
                </c:pt>
                <c:pt idx="145">
                  <c:v>0.0350998575495685</c:v>
                </c:pt>
                <c:pt idx="146">
                  <c:v>0.0447883913531174</c:v>
                </c:pt>
                <c:pt idx="147">
                  <c:v>0.0168226038412607</c:v>
                </c:pt>
                <c:pt idx="148">
                  <c:v>0.0300166620396073</c:v>
                </c:pt>
                <c:pt idx="149">
                  <c:v>0.033466401061363</c:v>
                </c:pt>
                <c:pt idx="150">
                  <c:v>0.0248394846967484</c:v>
                </c:pt>
                <c:pt idx="151">
                  <c:v>0.0362353418639869</c:v>
                </c:pt>
                <c:pt idx="152">
                  <c:v>0.0442379927211893</c:v>
                </c:pt>
                <c:pt idx="153">
                  <c:v>0.0418330013267038</c:v>
                </c:pt>
                <c:pt idx="154">
                  <c:v>0.0254950975679639</c:v>
                </c:pt>
                <c:pt idx="155">
                  <c:v>0.0460760241340331</c:v>
                </c:pt>
                <c:pt idx="156">
                  <c:v>0.0443734154646676</c:v>
                </c:pt>
                <c:pt idx="157">
                  <c:v>0.0435660418215839</c:v>
                </c:pt>
                <c:pt idx="158">
                  <c:v>0.0186279360101972</c:v>
                </c:pt>
                <c:pt idx="159">
                  <c:v>0.0190525588832576</c:v>
                </c:pt>
                <c:pt idx="160">
                  <c:v>0.0253574446662119</c:v>
                </c:pt>
                <c:pt idx="161">
                  <c:v>0.0306104557300279</c:v>
                </c:pt>
                <c:pt idx="162">
                  <c:v>0.0331209903233584</c:v>
                </c:pt>
                <c:pt idx="163">
                  <c:v>0.0374566416006561</c:v>
                </c:pt>
                <c:pt idx="164">
                  <c:v>0.0437835585579793</c:v>
                </c:pt>
                <c:pt idx="165">
                  <c:v>0.054230987451825</c:v>
                </c:pt>
                <c:pt idx="166">
                  <c:v>0.0361662826400503</c:v>
                </c:pt>
                <c:pt idx="167">
                  <c:v>0.0607453701939498</c:v>
                </c:pt>
                <c:pt idx="168">
                  <c:v>0.0259229627936314</c:v>
                </c:pt>
                <c:pt idx="169">
                  <c:v>0.0444522215417857</c:v>
                </c:pt>
                <c:pt idx="170">
                  <c:v>0.0214009345590327</c:v>
                </c:pt>
                <c:pt idx="171">
                  <c:v>0.0265894716006167</c:v>
                </c:pt>
                <c:pt idx="172">
                  <c:v>0.0350570962859162</c:v>
                </c:pt>
                <c:pt idx="173">
                  <c:v>0.0378153408023781</c:v>
                </c:pt>
                <c:pt idx="174">
                  <c:v>0.0212132034355964</c:v>
                </c:pt>
                <c:pt idx="175">
                  <c:v>0.0184390889145858</c:v>
                </c:pt>
                <c:pt idx="176">
                  <c:v>0.0326036807738022</c:v>
                </c:pt>
                <c:pt idx="177">
                  <c:v>0.0475604878023765</c:v>
                </c:pt>
                <c:pt idx="178">
                  <c:v>0.0319374388453426</c:v>
                </c:pt>
                <c:pt idx="179">
                  <c:v>0.0327108544675923</c:v>
                </c:pt>
                <c:pt idx="180">
                  <c:v>0.0387556447501522</c:v>
                </c:pt>
                <c:pt idx="181">
                  <c:v>0.0312089730686545</c:v>
                </c:pt>
                <c:pt idx="182">
                  <c:v>0.0158113883008419</c:v>
                </c:pt>
                <c:pt idx="183">
                  <c:v>0.012369316876853</c:v>
                </c:pt>
                <c:pt idx="184">
                  <c:v>0.0179164728671689</c:v>
                </c:pt>
                <c:pt idx="185">
                  <c:v>0.0364554522671164</c:v>
                </c:pt>
                <c:pt idx="186">
                  <c:v>0.0293598365118064</c:v>
                </c:pt>
                <c:pt idx="187">
                  <c:v>0.0380525951808809</c:v>
                </c:pt>
                <c:pt idx="188">
                  <c:v>0</c:v>
                </c:pt>
                <c:pt idx="189">
                  <c:v>0</c:v>
                </c:pt>
                <c:pt idx="190">
                  <c:v>0.0127671453348037</c:v>
                </c:pt>
                <c:pt idx="191">
                  <c:v>0.0250798724079689</c:v>
                </c:pt>
                <c:pt idx="192">
                  <c:v>0.0372021504754765</c:v>
                </c:pt>
                <c:pt idx="193">
                  <c:v>0.0370540146272978</c:v>
                </c:pt>
                <c:pt idx="194">
                  <c:v>0.0381313519298752</c:v>
                </c:pt>
                <c:pt idx="195">
                  <c:v>0.0363042697213427</c:v>
                </c:pt>
                <c:pt idx="196">
                  <c:v>0.0323573793747269</c:v>
                </c:pt>
                <c:pt idx="197">
                  <c:v>0.0113578166916005</c:v>
                </c:pt>
                <c:pt idx="198">
                  <c:v>0.0254361946839538</c:v>
                </c:pt>
                <c:pt idx="199">
                  <c:v>0.0299499582637439</c:v>
                </c:pt>
                <c:pt idx="200">
                  <c:v>0.0391407715815619</c:v>
                </c:pt>
                <c:pt idx="201">
                  <c:v>0.0325115364140177</c:v>
                </c:pt>
                <c:pt idx="202">
                  <c:v>0.0406939798987516</c:v>
                </c:pt>
                <c:pt idx="203">
                  <c:v>0.0341906419945575</c:v>
                </c:pt>
                <c:pt idx="204">
                  <c:v>0.0316859590355097</c:v>
                </c:pt>
                <c:pt idx="205">
                  <c:v>0.0310161248385416</c:v>
                </c:pt>
                <c:pt idx="206">
                  <c:v>0.0280356915377524</c:v>
                </c:pt>
                <c:pt idx="207">
                  <c:v>0.0281957443597434</c:v>
                </c:pt>
                <c:pt idx="208">
                  <c:v>0.0273861278752583</c:v>
                </c:pt>
                <c:pt idx="209">
                  <c:v>0.0354823899984203</c:v>
                </c:pt>
                <c:pt idx="210">
                  <c:v>0.0280713376952364</c:v>
                </c:pt>
                <c:pt idx="211">
                  <c:v>0.0360277670693036</c:v>
                </c:pt>
                <c:pt idx="212">
                  <c:v>0.0342928563989645</c:v>
                </c:pt>
                <c:pt idx="213">
                  <c:v>0.0320312347560939</c:v>
                </c:pt>
                <c:pt idx="214">
                  <c:v>0.0298998327754521</c:v>
                </c:pt>
                <c:pt idx="215">
                  <c:v>0.0279284800875379</c:v>
                </c:pt>
                <c:pt idx="216">
                  <c:v>0.0265329983228432</c:v>
                </c:pt>
                <c:pt idx="217">
                  <c:v>0.02849561369755</c:v>
                </c:pt>
                <c:pt idx="218">
                  <c:v>0.0315753068076939</c:v>
                </c:pt>
                <c:pt idx="219">
                  <c:v>0.0318433666561813</c:v>
                </c:pt>
                <c:pt idx="220">
                  <c:v>0.0306757233003559</c:v>
                </c:pt>
                <c:pt idx="221">
                  <c:v>0.0278567765543682</c:v>
                </c:pt>
                <c:pt idx="222">
                  <c:v>0.0258456959666402</c:v>
                </c:pt>
                <c:pt idx="223">
                  <c:v>0.0245356882927706</c:v>
                </c:pt>
                <c:pt idx="224">
                  <c:v>0.0291032644217105</c:v>
                </c:pt>
                <c:pt idx="225">
                  <c:v>0.0289654967159205</c:v>
                </c:pt>
                <c:pt idx="226">
                  <c:v>0.0297153159162073</c:v>
                </c:pt>
                <c:pt idx="227">
                  <c:v>0.0296141857899217</c:v>
                </c:pt>
                <c:pt idx="228">
                  <c:v>0.0284780617317963</c:v>
                </c:pt>
                <c:pt idx="229">
                  <c:v>0.0286705423736629</c:v>
                </c:pt>
                <c:pt idx="230">
                  <c:v>0.0301330383466387</c:v>
                </c:pt>
                <c:pt idx="231">
                  <c:v>0.0344963766213207</c:v>
                </c:pt>
                <c:pt idx="232">
                  <c:v>0.0285131548587665</c:v>
                </c:pt>
                <c:pt idx="233">
                  <c:v>0.0287228132326901</c:v>
                </c:pt>
                <c:pt idx="234">
                  <c:v>0.028</c:v>
                </c:pt>
                <c:pt idx="235">
                  <c:v>0.0289309522829789</c:v>
                </c:pt>
                <c:pt idx="236">
                  <c:v>0.029563490998189</c:v>
                </c:pt>
                <c:pt idx="237">
                  <c:v>0.029698484809835</c:v>
                </c:pt>
                <c:pt idx="238">
                  <c:v>0.0287054001888146</c:v>
                </c:pt>
              </c:numCache>
            </c:numRef>
          </c:yVal>
          <c:smooth val="0"/>
        </c:ser>
        <c:axId val="80641302"/>
        <c:axId val="18854823"/>
      </c:scatterChart>
      <c:valAx>
        <c:axId val="8064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823"/>
        <c:crossesAt val="0"/>
        <c:crossBetween val="midCat"/>
      </c:valAx>
      <c:valAx>
        <c:axId val="188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max afv D50 zandfrac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oodtij!$AA$2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doodtij!$C$2:$C$345</c:f>
              <c:numCache>
                <c:formatCode>General</c:formatCode>
                <c:ptCount val="239"/>
                <c:pt idx="0">
                  <c:v>0.787</c:v>
                </c:pt>
                <c:pt idx="1">
                  <c:v>0.957</c:v>
                </c:pt>
                <c:pt idx="2">
                  <c:v>0.94</c:v>
                </c:pt>
                <c:pt idx="3">
                  <c:v>0.731</c:v>
                </c:pt>
                <c:pt idx="4">
                  <c:v>1.017</c:v>
                </c:pt>
                <c:pt idx="5">
                  <c:v>1.028</c:v>
                </c:pt>
                <c:pt idx="6">
                  <c:v>0.934</c:v>
                </c:pt>
                <c:pt idx="7">
                  <c:v>0.713</c:v>
                </c:pt>
                <c:pt idx="8">
                  <c:v>0.741</c:v>
                </c:pt>
                <c:pt idx="9">
                  <c:v>0.427</c:v>
                </c:pt>
                <c:pt idx="10">
                  <c:v>0.744</c:v>
                </c:pt>
                <c:pt idx="11">
                  <c:v>0.947</c:v>
                </c:pt>
                <c:pt idx="12">
                  <c:v>0.866</c:v>
                </c:pt>
                <c:pt idx="13">
                  <c:v>0.712</c:v>
                </c:pt>
                <c:pt idx="14">
                  <c:v>0.701</c:v>
                </c:pt>
                <c:pt idx="15">
                  <c:v>0.657</c:v>
                </c:pt>
                <c:pt idx="16">
                  <c:v>0.651</c:v>
                </c:pt>
                <c:pt idx="17">
                  <c:v>0.73</c:v>
                </c:pt>
                <c:pt idx="18">
                  <c:v>0.619</c:v>
                </c:pt>
                <c:pt idx="19">
                  <c:v>0.537</c:v>
                </c:pt>
                <c:pt idx="20">
                  <c:v>0.637</c:v>
                </c:pt>
                <c:pt idx="21">
                  <c:v>1.019</c:v>
                </c:pt>
                <c:pt idx="22">
                  <c:v>0.62</c:v>
                </c:pt>
                <c:pt idx="23">
                  <c:v>0.778</c:v>
                </c:pt>
                <c:pt idx="24">
                  <c:v>0.443</c:v>
                </c:pt>
                <c:pt idx="25">
                  <c:v>0.946</c:v>
                </c:pt>
                <c:pt idx="26">
                  <c:v>0.758</c:v>
                </c:pt>
                <c:pt idx="27">
                  <c:v>0.849</c:v>
                </c:pt>
                <c:pt idx="28">
                  <c:v>0.515</c:v>
                </c:pt>
                <c:pt idx="29">
                  <c:v>0.476</c:v>
                </c:pt>
                <c:pt idx="30">
                  <c:v>0.71</c:v>
                </c:pt>
                <c:pt idx="31">
                  <c:v>1.051</c:v>
                </c:pt>
                <c:pt idx="32">
                  <c:v>0.932</c:v>
                </c:pt>
                <c:pt idx="33">
                  <c:v>0.171</c:v>
                </c:pt>
                <c:pt idx="34">
                  <c:v>0.859</c:v>
                </c:pt>
                <c:pt idx="35">
                  <c:v>0.806</c:v>
                </c:pt>
                <c:pt idx="36">
                  <c:v>0.577</c:v>
                </c:pt>
                <c:pt idx="37">
                  <c:v>0.767</c:v>
                </c:pt>
                <c:pt idx="38">
                  <c:v>0.401</c:v>
                </c:pt>
                <c:pt idx="39">
                  <c:v>1.3</c:v>
                </c:pt>
                <c:pt idx="40">
                  <c:v>0.885</c:v>
                </c:pt>
                <c:pt idx="41">
                  <c:v>0.507</c:v>
                </c:pt>
                <c:pt idx="42">
                  <c:v>0.34</c:v>
                </c:pt>
                <c:pt idx="43">
                  <c:v>0.924</c:v>
                </c:pt>
                <c:pt idx="44">
                  <c:v>0.81</c:v>
                </c:pt>
                <c:pt idx="45">
                  <c:v>1.149</c:v>
                </c:pt>
                <c:pt idx="46">
                  <c:v>1.137</c:v>
                </c:pt>
                <c:pt idx="47">
                  <c:v>1.132</c:v>
                </c:pt>
                <c:pt idx="48">
                  <c:v>1.08</c:v>
                </c:pt>
                <c:pt idx="49">
                  <c:v>0.329</c:v>
                </c:pt>
                <c:pt idx="50">
                  <c:v>1.162</c:v>
                </c:pt>
                <c:pt idx="51">
                  <c:v>1.2</c:v>
                </c:pt>
                <c:pt idx="52">
                  <c:v>0.285</c:v>
                </c:pt>
                <c:pt idx="53">
                  <c:v>0.273</c:v>
                </c:pt>
                <c:pt idx="54">
                  <c:v>0.368</c:v>
                </c:pt>
                <c:pt idx="55">
                  <c:v>0.266</c:v>
                </c:pt>
                <c:pt idx="56">
                  <c:v>0.491</c:v>
                </c:pt>
                <c:pt idx="57">
                  <c:v>0.264</c:v>
                </c:pt>
                <c:pt idx="58">
                  <c:v>0.856</c:v>
                </c:pt>
                <c:pt idx="59">
                  <c:v>0.731</c:v>
                </c:pt>
                <c:pt idx="60">
                  <c:v>1.017</c:v>
                </c:pt>
                <c:pt idx="61">
                  <c:v>0.823</c:v>
                </c:pt>
                <c:pt idx="62">
                  <c:v>1.049</c:v>
                </c:pt>
                <c:pt idx="63">
                  <c:v>0.427</c:v>
                </c:pt>
                <c:pt idx="64">
                  <c:v>0.744</c:v>
                </c:pt>
                <c:pt idx="65">
                  <c:v>0.947</c:v>
                </c:pt>
                <c:pt idx="66">
                  <c:v>0.866</c:v>
                </c:pt>
                <c:pt idx="67">
                  <c:v>0.888</c:v>
                </c:pt>
                <c:pt idx="68">
                  <c:v>0.954</c:v>
                </c:pt>
                <c:pt idx="69">
                  <c:v>0.3</c:v>
                </c:pt>
                <c:pt idx="70">
                  <c:v>0.327</c:v>
                </c:pt>
                <c:pt idx="71">
                  <c:v>0.426</c:v>
                </c:pt>
                <c:pt idx="72">
                  <c:v>0.73</c:v>
                </c:pt>
                <c:pt idx="73">
                  <c:v>0.619</c:v>
                </c:pt>
                <c:pt idx="74">
                  <c:v>0.199</c:v>
                </c:pt>
                <c:pt idx="75">
                  <c:v>0.855</c:v>
                </c:pt>
                <c:pt idx="76">
                  <c:v>0.848</c:v>
                </c:pt>
                <c:pt idx="77">
                  <c:v>0.664</c:v>
                </c:pt>
                <c:pt idx="78">
                  <c:v>0.967</c:v>
                </c:pt>
                <c:pt idx="79">
                  <c:v>0.778</c:v>
                </c:pt>
                <c:pt idx="80">
                  <c:v>0.443</c:v>
                </c:pt>
                <c:pt idx="81">
                  <c:v>0.946</c:v>
                </c:pt>
                <c:pt idx="82">
                  <c:v>0.758</c:v>
                </c:pt>
                <c:pt idx="83">
                  <c:v>0.849</c:v>
                </c:pt>
                <c:pt idx="84">
                  <c:v>0.515</c:v>
                </c:pt>
                <c:pt idx="85">
                  <c:v>0.476</c:v>
                </c:pt>
                <c:pt idx="86">
                  <c:v>0.71</c:v>
                </c:pt>
                <c:pt idx="87">
                  <c:v>0.849</c:v>
                </c:pt>
                <c:pt idx="88">
                  <c:v>0.684</c:v>
                </c:pt>
                <c:pt idx="89">
                  <c:v>0.64</c:v>
                </c:pt>
                <c:pt idx="90">
                  <c:v>0.69</c:v>
                </c:pt>
                <c:pt idx="91">
                  <c:v>0.374</c:v>
                </c:pt>
                <c:pt idx="92">
                  <c:v>0.524</c:v>
                </c:pt>
                <c:pt idx="93">
                  <c:v>0.772</c:v>
                </c:pt>
                <c:pt idx="94">
                  <c:v>0.509</c:v>
                </c:pt>
                <c:pt idx="95">
                  <c:v>0.859</c:v>
                </c:pt>
                <c:pt idx="96">
                  <c:v>0.806</c:v>
                </c:pt>
                <c:pt idx="97">
                  <c:v>0.577</c:v>
                </c:pt>
                <c:pt idx="98">
                  <c:v>0.767</c:v>
                </c:pt>
                <c:pt idx="99">
                  <c:v>0.401</c:v>
                </c:pt>
                <c:pt idx="100">
                  <c:v>0.537</c:v>
                </c:pt>
                <c:pt idx="101">
                  <c:v>0.672</c:v>
                </c:pt>
                <c:pt idx="102">
                  <c:v>0.887</c:v>
                </c:pt>
                <c:pt idx="103">
                  <c:v>0.629</c:v>
                </c:pt>
                <c:pt idx="104">
                  <c:v>0.693</c:v>
                </c:pt>
                <c:pt idx="105">
                  <c:v>0.688</c:v>
                </c:pt>
                <c:pt idx="106">
                  <c:v>0.505</c:v>
                </c:pt>
                <c:pt idx="107">
                  <c:v>0.419</c:v>
                </c:pt>
                <c:pt idx="108">
                  <c:v>0.844</c:v>
                </c:pt>
                <c:pt idx="109">
                  <c:v>0.652</c:v>
                </c:pt>
                <c:pt idx="110">
                  <c:v>0.625</c:v>
                </c:pt>
                <c:pt idx="111">
                  <c:v>0.827</c:v>
                </c:pt>
                <c:pt idx="112">
                  <c:v>0.924</c:v>
                </c:pt>
                <c:pt idx="113">
                  <c:v>0.81</c:v>
                </c:pt>
                <c:pt idx="114">
                  <c:v>1.149</c:v>
                </c:pt>
                <c:pt idx="115">
                  <c:v>1.137</c:v>
                </c:pt>
                <c:pt idx="116">
                  <c:v>1.132</c:v>
                </c:pt>
                <c:pt idx="117">
                  <c:v>0.713</c:v>
                </c:pt>
                <c:pt idx="118">
                  <c:v>1.113</c:v>
                </c:pt>
                <c:pt idx="119">
                  <c:v>0.508</c:v>
                </c:pt>
                <c:pt idx="120">
                  <c:v>0.783</c:v>
                </c:pt>
                <c:pt idx="121">
                  <c:v>0.692</c:v>
                </c:pt>
                <c:pt idx="122">
                  <c:v>0.458</c:v>
                </c:pt>
                <c:pt idx="123">
                  <c:v>0.487</c:v>
                </c:pt>
                <c:pt idx="124">
                  <c:v>0.714</c:v>
                </c:pt>
                <c:pt idx="125">
                  <c:v>0.683</c:v>
                </c:pt>
                <c:pt idx="126">
                  <c:v>1.162</c:v>
                </c:pt>
                <c:pt idx="127">
                  <c:v>1.2</c:v>
                </c:pt>
                <c:pt idx="128">
                  <c:v>0.708</c:v>
                </c:pt>
                <c:pt idx="129">
                  <c:v>1.15</c:v>
                </c:pt>
                <c:pt idx="130">
                  <c:v>0.664</c:v>
                </c:pt>
                <c:pt idx="131">
                  <c:v>0.483</c:v>
                </c:pt>
                <c:pt idx="132">
                  <c:v>0.726</c:v>
                </c:pt>
                <c:pt idx="133">
                  <c:v>0.805</c:v>
                </c:pt>
                <c:pt idx="134">
                  <c:v>0.483</c:v>
                </c:pt>
                <c:pt idx="135">
                  <c:v>0.735</c:v>
                </c:pt>
                <c:pt idx="136">
                  <c:v>0.648</c:v>
                </c:pt>
                <c:pt idx="137">
                  <c:v>1.089</c:v>
                </c:pt>
                <c:pt idx="138">
                  <c:v>1.182</c:v>
                </c:pt>
                <c:pt idx="139">
                  <c:v>1.123</c:v>
                </c:pt>
                <c:pt idx="140">
                  <c:v>1.098</c:v>
                </c:pt>
                <c:pt idx="141">
                  <c:v>0.266</c:v>
                </c:pt>
                <c:pt idx="142">
                  <c:v>0.491</c:v>
                </c:pt>
                <c:pt idx="143">
                  <c:v>0.264</c:v>
                </c:pt>
                <c:pt idx="144">
                  <c:v>1.07</c:v>
                </c:pt>
                <c:pt idx="145">
                  <c:v>0.641</c:v>
                </c:pt>
                <c:pt idx="146">
                  <c:v>1.108</c:v>
                </c:pt>
                <c:pt idx="147">
                  <c:v>0.227</c:v>
                </c:pt>
                <c:pt idx="148">
                  <c:v>0.709</c:v>
                </c:pt>
                <c:pt idx="149">
                  <c:v>0.789</c:v>
                </c:pt>
                <c:pt idx="150">
                  <c:v>0.582</c:v>
                </c:pt>
                <c:pt idx="151">
                  <c:v>0.67</c:v>
                </c:pt>
                <c:pt idx="152">
                  <c:v>1.09</c:v>
                </c:pt>
                <c:pt idx="153">
                  <c:v>0.995</c:v>
                </c:pt>
                <c:pt idx="154">
                  <c:v>0.799</c:v>
                </c:pt>
                <c:pt idx="155">
                  <c:v>1.109</c:v>
                </c:pt>
                <c:pt idx="156">
                  <c:v>1.073</c:v>
                </c:pt>
                <c:pt idx="157">
                  <c:v>1.26</c:v>
                </c:pt>
                <c:pt idx="158">
                  <c:v>0.218</c:v>
                </c:pt>
                <c:pt idx="159">
                  <c:v>0.392</c:v>
                </c:pt>
                <c:pt idx="160">
                  <c:v>0.586</c:v>
                </c:pt>
                <c:pt idx="161">
                  <c:v>0.739</c:v>
                </c:pt>
                <c:pt idx="162">
                  <c:v>0.718</c:v>
                </c:pt>
                <c:pt idx="163">
                  <c:v>0.859</c:v>
                </c:pt>
                <c:pt idx="164">
                  <c:v>1.051</c:v>
                </c:pt>
                <c:pt idx="165">
                  <c:v>1.393</c:v>
                </c:pt>
                <c:pt idx="166">
                  <c:v>0.961</c:v>
                </c:pt>
                <c:pt idx="167">
                  <c:v>1.864</c:v>
                </c:pt>
                <c:pt idx="168">
                  <c:v>0.615</c:v>
                </c:pt>
                <c:pt idx="169">
                  <c:v>1.058</c:v>
                </c:pt>
                <c:pt idx="170">
                  <c:v>0.458</c:v>
                </c:pt>
                <c:pt idx="171">
                  <c:v>0.645</c:v>
                </c:pt>
                <c:pt idx="172">
                  <c:v>0.792</c:v>
                </c:pt>
                <c:pt idx="173">
                  <c:v>0.939</c:v>
                </c:pt>
                <c:pt idx="174">
                  <c:v>0.484</c:v>
                </c:pt>
                <c:pt idx="175">
                  <c:v>0.358</c:v>
                </c:pt>
                <c:pt idx="176">
                  <c:v>1.027</c:v>
                </c:pt>
                <c:pt idx="177">
                  <c:v>1.505</c:v>
                </c:pt>
                <c:pt idx="178">
                  <c:v>0.757</c:v>
                </c:pt>
                <c:pt idx="179">
                  <c:v>0.83</c:v>
                </c:pt>
                <c:pt idx="180">
                  <c:v>1.011</c:v>
                </c:pt>
                <c:pt idx="181">
                  <c:v>0.868</c:v>
                </c:pt>
                <c:pt idx="182">
                  <c:v>0.263</c:v>
                </c:pt>
                <c:pt idx="183">
                  <c:v>0.186</c:v>
                </c:pt>
                <c:pt idx="184">
                  <c:v>0.222</c:v>
                </c:pt>
                <c:pt idx="185">
                  <c:v>0.975</c:v>
                </c:pt>
                <c:pt idx="186">
                  <c:v>0.782</c:v>
                </c:pt>
                <c:pt idx="187">
                  <c:v>1.049</c:v>
                </c:pt>
                <c:pt idx="188">
                  <c:v>0</c:v>
                </c:pt>
                <c:pt idx="189">
                  <c:v>0</c:v>
                </c:pt>
                <c:pt idx="190">
                  <c:v>0.196</c:v>
                </c:pt>
                <c:pt idx="191">
                  <c:v>0.683</c:v>
                </c:pt>
                <c:pt idx="192">
                  <c:v>1.227</c:v>
                </c:pt>
                <c:pt idx="193">
                  <c:v>0.772</c:v>
                </c:pt>
                <c:pt idx="194">
                  <c:v>1.116</c:v>
                </c:pt>
                <c:pt idx="195">
                  <c:v>1.102</c:v>
                </c:pt>
                <c:pt idx="196">
                  <c:v>1.04</c:v>
                </c:pt>
                <c:pt idx="197">
                  <c:v>0.129</c:v>
                </c:pt>
                <c:pt idx="198">
                  <c:v>0.698</c:v>
                </c:pt>
                <c:pt idx="199">
                  <c:v>0.894</c:v>
                </c:pt>
                <c:pt idx="200">
                  <c:v>0.881</c:v>
                </c:pt>
                <c:pt idx="201">
                  <c:v>1.007</c:v>
                </c:pt>
                <c:pt idx="202">
                  <c:v>1.286</c:v>
                </c:pt>
                <c:pt idx="203">
                  <c:v>1.081</c:v>
                </c:pt>
                <c:pt idx="204">
                  <c:v>0.989</c:v>
                </c:pt>
                <c:pt idx="205">
                  <c:v>0.929</c:v>
                </c:pt>
                <c:pt idx="206">
                  <c:v>0.723</c:v>
                </c:pt>
                <c:pt idx="207">
                  <c:v>0.808</c:v>
                </c:pt>
                <c:pt idx="208">
                  <c:v>0.732</c:v>
                </c:pt>
                <c:pt idx="209">
                  <c:v>0.858</c:v>
                </c:pt>
                <c:pt idx="210">
                  <c:v>0.764</c:v>
                </c:pt>
                <c:pt idx="211">
                  <c:v>1.064</c:v>
                </c:pt>
                <c:pt idx="212">
                  <c:v>1.105</c:v>
                </c:pt>
                <c:pt idx="213">
                  <c:v>1.017</c:v>
                </c:pt>
                <c:pt idx="214">
                  <c:v>0.892</c:v>
                </c:pt>
                <c:pt idx="215">
                  <c:v>0.766</c:v>
                </c:pt>
                <c:pt idx="216">
                  <c:v>0.7</c:v>
                </c:pt>
                <c:pt idx="217">
                  <c:v>0.796</c:v>
                </c:pt>
                <c:pt idx="218">
                  <c:v>0.971</c:v>
                </c:pt>
                <c:pt idx="219">
                  <c:v>1.013</c:v>
                </c:pt>
                <c:pt idx="220">
                  <c:v>0.936</c:v>
                </c:pt>
                <c:pt idx="221">
                  <c:v>0.765</c:v>
                </c:pt>
                <c:pt idx="222">
                  <c:v>0.645</c:v>
                </c:pt>
                <c:pt idx="223">
                  <c:v>0.602</c:v>
                </c:pt>
                <c:pt idx="224">
                  <c:v>0.821</c:v>
                </c:pt>
                <c:pt idx="225">
                  <c:v>0.828</c:v>
                </c:pt>
                <c:pt idx="226">
                  <c:v>0.881</c:v>
                </c:pt>
                <c:pt idx="227">
                  <c:v>0.867</c:v>
                </c:pt>
                <c:pt idx="228">
                  <c:v>0.798</c:v>
                </c:pt>
                <c:pt idx="229">
                  <c:v>0.813</c:v>
                </c:pt>
                <c:pt idx="230">
                  <c:v>0.908</c:v>
                </c:pt>
                <c:pt idx="231">
                  <c:v>1.189</c:v>
                </c:pt>
                <c:pt idx="232">
                  <c:v>0.803</c:v>
                </c:pt>
                <c:pt idx="233">
                  <c:v>0.825</c:v>
                </c:pt>
                <c:pt idx="234">
                  <c:v>0.763</c:v>
                </c:pt>
                <c:pt idx="235">
                  <c:v>0.802</c:v>
                </c:pt>
                <c:pt idx="236">
                  <c:v>0.828</c:v>
                </c:pt>
                <c:pt idx="237">
                  <c:v>0.815</c:v>
                </c:pt>
                <c:pt idx="238">
                  <c:v>0.804</c:v>
                </c:pt>
              </c:numCache>
            </c:numRef>
          </c:yVal>
          <c:smooth val="0"/>
        </c:ser>
        <c:axId val="91959581"/>
        <c:axId val="80501661"/>
      </c:scatterChart>
      <c:valAx>
        <c:axId val="919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661"/>
        <c:crossesAt val="0"/>
        <c:crossBetween val="midCat"/>
      </c:valAx>
      <c:valAx>
        <c:axId val="805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5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*max/D50z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AA$2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doodtij!$S$2:$S$345</c:f>
              <c:numCache>
                <c:formatCode>General</c:formatCode>
                <c:ptCount val="239"/>
                <c:pt idx="0">
                  <c:v>0.0326190128606002</c:v>
                </c:pt>
                <c:pt idx="1">
                  <c:v>0.0384967531098403</c:v>
                </c:pt>
                <c:pt idx="2">
                  <c:v>0.0391918358845309</c:v>
                </c:pt>
                <c:pt idx="3">
                  <c:v>0.0299666481275434</c:v>
                </c:pt>
                <c:pt idx="4">
                  <c:v>0.0399374510954317</c:v>
                </c:pt>
                <c:pt idx="5">
                  <c:v>0.0407062648740952</c:v>
                </c:pt>
                <c:pt idx="6">
                  <c:v>0.0379736750920951</c:v>
                </c:pt>
                <c:pt idx="7">
                  <c:v>0.0330454232837166</c:v>
                </c:pt>
                <c:pt idx="8">
                  <c:v>0.0372827037646145</c:v>
                </c:pt>
                <c:pt idx="9">
                  <c:v>0.02</c:v>
                </c:pt>
                <c:pt idx="10">
                  <c:v>0.0292403830344269</c:v>
                </c:pt>
                <c:pt idx="11">
                  <c:v>0.035</c:v>
                </c:pt>
                <c:pt idx="12">
                  <c:v>0.0356089876295297</c:v>
                </c:pt>
                <c:pt idx="13">
                  <c:v>0.0308706980808663</c:v>
                </c:pt>
                <c:pt idx="14">
                  <c:v>0.0325576411921994</c:v>
                </c:pt>
                <c:pt idx="15">
                  <c:v>0.03286335345031</c:v>
                </c:pt>
                <c:pt idx="16">
                  <c:v>0.0339411254969543</c:v>
                </c:pt>
                <c:pt idx="17">
                  <c:v>0.0263628526529281</c:v>
                </c:pt>
                <c:pt idx="18">
                  <c:v>0.0282488937836511</c:v>
                </c:pt>
                <c:pt idx="19">
                  <c:v>0.0263818119165458</c:v>
                </c:pt>
                <c:pt idx="20">
                  <c:v>0.0333766385365573</c:v>
                </c:pt>
                <c:pt idx="21">
                  <c:v>0.0432319326424346</c:v>
                </c:pt>
                <c:pt idx="22">
                  <c:v>0.0292061637330205</c:v>
                </c:pt>
                <c:pt idx="23">
                  <c:v>0.0246779253585061</c:v>
                </c:pt>
                <c:pt idx="24">
                  <c:v>0.0178605710994918</c:v>
                </c:pt>
                <c:pt idx="25">
                  <c:v>0.0319374388453426</c:v>
                </c:pt>
                <c:pt idx="26">
                  <c:v>0.0352420203734122</c:v>
                </c:pt>
                <c:pt idx="27">
                  <c:v>0.0337194306001747</c:v>
                </c:pt>
                <c:pt idx="28">
                  <c:v>0.0210237960416286</c:v>
                </c:pt>
                <c:pt idx="29">
                  <c:v>0.0261916017074176</c:v>
                </c:pt>
                <c:pt idx="30">
                  <c:v>0.0424381903478459</c:v>
                </c:pt>
                <c:pt idx="31">
                  <c:v>0.0444184646290256</c:v>
                </c:pt>
                <c:pt idx="32">
                  <c:v>0.0412674205639267</c:v>
                </c:pt>
                <c:pt idx="33">
                  <c:v>0.0117898261225516</c:v>
                </c:pt>
                <c:pt idx="34">
                  <c:v>0.0305122926047847</c:v>
                </c:pt>
                <c:pt idx="35">
                  <c:v>0.029732137494637</c:v>
                </c:pt>
                <c:pt idx="36">
                  <c:v>0.0231732604525129</c:v>
                </c:pt>
                <c:pt idx="37">
                  <c:v>0.0372692903071685</c:v>
                </c:pt>
                <c:pt idx="38">
                  <c:v>0.0213307290077015</c:v>
                </c:pt>
                <c:pt idx="39">
                  <c:v>0.063103090257134</c:v>
                </c:pt>
                <c:pt idx="40">
                  <c:v>0.0384187454245971</c:v>
                </c:pt>
                <c:pt idx="41">
                  <c:v>0.027</c:v>
                </c:pt>
                <c:pt idx="42">
                  <c:v>0.0206155281280883</c:v>
                </c:pt>
                <c:pt idx="43">
                  <c:v>0.0347275107083707</c:v>
                </c:pt>
                <c:pt idx="44">
                  <c:v>0.0305777697028413</c:v>
                </c:pt>
                <c:pt idx="45">
                  <c:v>0.0390768473651598</c:v>
                </c:pt>
                <c:pt idx="46">
                  <c:v>0.0444522215417857</c:v>
                </c:pt>
                <c:pt idx="47">
                  <c:v>0.0442605919526615</c:v>
                </c:pt>
                <c:pt idx="48">
                  <c:v>0.0434856298103178</c:v>
                </c:pt>
                <c:pt idx="49">
                  <c:v>0.0179164728671689</c:v>
                </c:pt>
                <c:pt idx="50">
                  <c:v>0.0431161222746202</c:v>
                </c:pt>
                <c:pt idx="51">
                  <c:v>0.0438292140016223</c:v>
                </c:pt>
                <c:pt idx="52">
                  <c:v>0.0184390889145858</c:v>
                </c:pt>
                <c:pt idx="53">
                  <c:v>0.0176918060129541</c:v>
                </c:pt>
                <c:pt idx="54">
                  <c:v>0.0195959179422654</c:v>
                </c:pt>
                <c:pt idx="55">
                  <c:v>0.016583123951777</c:v>
                </c:pt>
                <c:pt idx="56">
                  <c:v>0.0233666428910958</c:v>
                </c:pt>
                <c:pt idx="57">
                  <c:v>0.015</c:v>
                </c:pt>
                <c:pt idx="58">
                  <c:v>0.0341906419945575</c:v>
                </c:pt>
                <c:pt idx="59">
                  <c:v>0.0299666481275434</c:v>
                </c:pt>
                <c:pt idx="60">
                  <c:v>0.0399374510954317</c:v>
                </c:pt>
                <c:pt idx="61">
                  <c:v>0.0324961536185438</c:v>
                </c:pt>
                <c:pt idx="62">
                  <c:v>0.0400124980474851</c:v>
                </c:pt>
                <c:pt idx="63">
                  <c:v>0.02</c:v>
                </c:pt>
                <c:pt idx="64">
                  <c:v>0.0292403830344269</c:v>
                </c:pt>
                <c:pt idx="65">
                  <c:v>0.035</c:v>
                </c:pt>
                <c:pt idx="66">
                  <c:v>0.0356089876295297</c:v>
                </c:pt>
                <c:pt idx="67">
                  <c:v>0.0361109401705356</c:v>
                </c:pt>
                <c:pt idx="68">
                  <c:v>0.0375099986670221</c:v>
                </c:pt>
                <c:pt idx="69">
                  <c:v>0.0172916164657906</c:v>
                </c:pt>
                <c:pt idx="70">
                  <c:v>0.0171755640373177</c:v>
                </c:pt>
                <c:pt idx="71">
                  <c:v>0.0221585198061603</c:v>
                </c:pt>
                <c:pt idx="72">
                  <c:v>0.0263628526529281</c:v>
                </c:pt>
                <c:pt idx="73">
                  <c:v>0.0282488937836511</c:v>
                </c:pt>
                <c:pt idx="74">
                  <c:v>0.0154919333848297</c:v>
                </c:pt>
                <c:pt idx="75">
                  <c:v>0.0324499614791759</c:v>
                </c:pt>
                <c:pt idx="76">
                  <c:v>0.0315911379978626</c:v>
                </c:pt>
                <c:pt idx="77">
                  <c:v>0.0266645832519468</c:v>
                </c:pt>
                <c:pt idx="78">
                  <c:v>0.0382491829978106</c:v>
                </c:pt>
                <c:pt idx="79">
                  <c:v>0.0246779253585061</c:v>
                </c:pt>
                <c:pt idx="80">
                  <c:v>0.0178605710994918</c:v>
                </c:pt>
                <c:pt idx="81">
                  <c:v>0.0319374388453426</c:v>
                </c:pt>
                <c:pt idx="82">
                  <c:v>0.0352420203734122</c:v>
                </c:pt>
                <c:pt idx="83">
                  <c:v>0.0337194306001747</c:v>
                </c:pt>
                <c:pt idx="84">
                  <c:v>0.0210237960416286</c:v>
                </c:pt>
                <c:pt idx="85">
                  <c:v>0.0261916017074176</c:v>
                </c:pt>
                <c:pt idx="86">
                  <c:v>0.0283901391331568</c:v>
                </c:pt>
                <c:pt idx="87">
                  <c:v>0.0354823899984203</c:v>
                </c:pt>
                <c:pt idx="88">
                  <c:v>0.0366333181680284</c:v>
                </c:pt>
                <c:pt idx="89">
                  <c:v>0.0261725046566048</c:v>
                </c:pt>
                <c:pt idx="90">
                  <c:v>0.0287749891398763</c:v>
                </c:pt>
                <c:pt idx="91">
                  <c:v>0.0143874945699382</c:v>
                </c:pt>
                <c:pt idx="92">
                  <c:v>0.0231516738055805</c:v>
                </c:pt>
                <c:pt idx="93">
                  <c:v>0.0401995024844836</c:v>
                </c:pt>
                <c:pt idx="94">
                  <c:v>0.019157244060668</c:v>
                </c:pt>
                <c:pt idx="95">
                  <c:v>0.0305122926047847</c:v>
                </c:pt>
                <c:pt idx="96">
                  <c:v>0.029732137494637</c:v>
                </c:pt>
                <c:pt idx="97">
                  <c:v>0.0231732604525129</c:v>
                </c:pt>
                <c:pt idx="98">
                  <c:v>0.0372692903071685</c:v>
                </c:pt>
                <c:pt idx="99">
                  <c:v>0.0213307290077015</c:v>
                </c:pt>
                <c:pt idx="100">
                  <c:v>0.0225388553391693</c:v>
                </c:pt>
                <c:pt idx="101">
                  <c:v>0.0283196045170126</c:v>
                </c:pt>
                <c:pt idx="102">
                  <c:v>0.0438862165149834</c:v>
                </c:pt>
                <c:pt idx="103">
                  <c:v>0.0221585198061603</c:v>
                </c:pt>
                <c:pt idx="104">
                  <c:v>0.029563490998189</c:v>
                </c:pt>
                <c:pt idx="105">
                  <c:v>0.0338082830087539</c:v>
                </c:pt>
                <c:pt idx="106">
                  <c:v>0.01994993734326</c:v>
                </c:pt>
                <c:pt idx="107">
                  <c:v>0.0168226038412607</c:v>
                </c:pt>
                <c:pt idx="108">
                  <c:v>0.0413037528561268</c:v>
                </c:pt>
                <c:pt idx="109">
                  <c:v>0.0234093998214393</c:v>
                </c:pt>
                <c:pt idx="110">
                  <c:v>0.0235796522451032</c:v>
                </c:pt>
                <c:pt idx="111">
                  <c:v>0.0342928563989645</c:v>
                </c:pt>
                <c:pt idx="112">
                  <c:v>0.0347275107083707</c:v>
                </c:pt>
                <c:pt idx="113">
                  <c:v>0.0305777697028413</c:v>
                </c:pt>
                <c:pt idx="114">
                  <c:v>0.0390768473651598</c:v>
                </c:pt>
                <c:pt idx="115">
                  <c:v>0.0444522215417857</c:v>
                </c:pt>
                <c:pt idx="116">
                  <c:v>0.0442605919526615</c:v>
                </c:pt>
                <c:pt idx="117">
                  <c:v>0.0282842712474619</c:v>
                </c:pt>
                <c:pt idx="118">
                  <c:v>0.0419046536795139</c:v>
                </c:pt>
                <c:pt idx="119">
                  <c:v>0.0212602916254693</c:v>
                </c:pt>
                <c:pt idx="120">
                  <c:v>0.0355105618091294</c:v>
                </c:pt>
                <c:pt idx="121">
                  <c:v>0.0324499614791759</c:v>
                </c:pt>
                <c:pt idx="122">
                  <c:v>0.0186815416922694</c:v>
                </c:pt>
                <c:pt idx="123">
                  <c:v>0.0176635217326557</c:v>
                </c:pt>
                <c:pt idx="124">
                  <c:v>0.0261151297144012</c:v>
                </c:pt>
                <c:pt idx="125">
                  <c:v>0.0291032644217105</c:v>
                </c:pt>
                <c:pt idx="126">
                  <c:v>0.0431161222746202</c:v>
                </c:pt>
                <c:pt idx="127">
                  <c:v>0.0438292140016223</c:v>
                </c:pt>
                <c:pt idx="128">
                  <c:v>0.0364554522671164</c:v>
                </c:pt>
                <c:pt idx="129">
                  <c:v>0.0432087954009366</c:v>
                </c:pt>
                <c:pt idx="130">
                  <c:v>0.0291376045686669</c:v>
                </c:pt>
                <c:pt idx="131">
                  <c:v>0.0204694894904587</c:v>
                </c:pt>
                <c:pt idx="132">
                  <c:v>0.0313847096529504</c:v>
                </c:pt>
                <c:pt idx="133">
                  <c:v>0.0341613817050774</c:v>
                </c:pt>
                <c:pt idx="134">
                  <c:v>0.0195703857907809</c:v>
                </c:pt>
                <c:pt idx="135">
                  <c:v>0.0257681974534503</c:v>
                </c:pt>
                <c:pt idx="136">
                  <c:v>0.0248394846967484</c:v>
                </c:pt>
                <c:pt idx="137">
                  <c:v>0.0443508737230734</c:v>
                </c:pt>
                <c:pt idx="138">
                  <c:v>0.0459673797382448</c:v>
                </c:pt>
                <c:pt idx="139">
                  <c:v>0.0437378554572581</c:v>
                </c:pt>
                <c:pt idx="140">
                  <c:v>0.0448776113446338</c:v>
                </c:pt>
                <c:pt idx="141">
                  <c:v>0.016583123951777</c:v>
                </c:pt>
                <c:pt idx="142">
                  <c:v>0.0233666428910958</c:v>
                </c:pt>
                <c:pt idx="143">
                  <c:v>0.015</c:v>
                </c:pt>
                <c:pt idx="144">
                  <c:v>0.0427083130081253</c:v>
                </c:pt>
                <c:pt idx="145">
                  <c:v>0.0350998575495685</c:v>
                </c:pt>
                <c:pt idx="146">
                  <c:v>0.0447883913531174</c:v>
                </c:pt>
                <c:pt idx="147">
                  <c:v>0.0168226038412607</c:v>
                </c:pt>
                <c:pt idx="148">
                  <c:v>0.0300166620396073</c:v>
                </c:pt>
                <c:pt idx="149">
                  <c:v>0.033466401061363</c:v>
                </c:pt>
                <c:pt idx="150">
                  <c:v>0.0248394846967484</c:v>
                </c:pt>
                <c:pt idx="151">
                  <c:v>0.0362353418639869</c:v>
                </c:pt>
                <c:pt idx="152">
                  <c:v>0.0442379927211893</c:v>
                </c:pt>
                <c:pt idx="153">
                  <c:v>0.0418330013267038</c:v>
                </c:pt>
                <c:pt idx="154">
                  <c:v>0.0254950975679639</c:v>
                </c:pt>
                <c:pt idx="155">
                  <c:v>0.0460760241340331</c:v>
                </c:pt>
                <c:pt idx="156">
                  <c:v>0.0443734154646676</c:v>
                </c:pt>
                <c:pt idx="157">
                  <c:v>0.0435660418215839</c:v>
                </c:pt>
                <c:pt idx="158">
                  <c:v>0.0186279360101972</c:v>
                </c:pt>
                <c:pt idx="159">
                  <c:v>0.0190525588832576</c:v>
                </c:pt>
                <c:pt idx="160">
                  <c:v>0.0253574446662119</c:v>
                </c:pt>
                <c:pt idx="161">
                  <c:v>0.0306104557300279</c:v>
                </c:pt>
                <c:pt idx="162">
                  <c:v>0.0331209903233584</c:v>
                </c:pt>
                <c:pt idx="163">
                  <c:v>0.0374566416006561</c:v>
                </c:pt>
                <c:pt idx="164">
                  <c:v>0.0437835585579793</c:v>
                </c:pt>
                <c:pt idx="165">
                  <c:v>0.054230987451825</c:v>
                </c:pt>
                <c:pt idx="166">
                  <c:v>0.0361662826400503</c:v>
                </c:pt>
                <c:pt idx="167">
                  <c:v>0.0607453701939498</c:v>
                </c:pt>
                <c:pt idx="168">
                  <c:v>0.0259229627936314</c:v>
                </c:pt>
                <c:pt idx="169">
                  <c:v>0.0444522215417857</c:v>
                </c:pt>
                <c:pt idx="170">
                  <c:v>0.0214009345590327</c:v>
                </c:pt>
                <c:pt idx="171">
                  <c:v>0.0265894716006167</c:v>
                </c:pt>
                <c:pt idx="172">
                  <c:v>0.0350570962859162</c:v>
                </c:pt>
                <c:pt idx="173">
                  <c:v>0.0378153408023781</c:v>
                </c:pt>
                <c:pt idx="174">
                  <c:v>0.0212132034355964</c:v>
                </c:pt>
                <c:pt idx="175">
                  <c:v>0.0184390889145858</c:v>
                </c:pt>
                <c:pt idx="176">
                  <c:v>0.0326036807738022</c:v>
                </c:pt>
                <c:pt idx="177">
                  <c:v>0.0475604878023765</c:v>
                </c:pt>
                <c:pt idx="178">
                  <c:v>0.0319374388453426</c:v>
                </c:pt>
                <c:pt idx="179">
                  <c:v>0.0327108544675923</c:v>
                </c:pt>
                <c:pt idx="180">
                  <c:v>0.0387556447501522</c:v>
                </c:pt>
                <c:pt idx="181">
                  <c:v>0.0312089730686545</c:v>
                </c:pt>
                <c:pt idx="182">
                  <c:v>0.0158113883008419</c:v>
                </c:pt>
                <c:pt idx="183">
                  <c:v>0.012369316876853</c:v>
                </c:pt>
                <c:pt idx="184">
                  <c:v>0.0179164728671689</c:v>
                </c:pt>
                <c:pt idx="185">
                  <c:v>0.0364554522671164</c:v>
                </c:pt>
                <c:pt idx="186">
                  <c:v>0.0293598365118064</c:v>
                </c:pt>
                <c:pt idx="187">
                  <c:v>0.0380525951808809</c:v>
                </c:pt>
                <c:pt idx="188">
                  <c:v>0</c:v>
                </c:pt>
                <c:pt idx="189">
                  <c:v>0</c:v>
                </c:pt>
                <c:pt idx="190">
                  <c:v>0.0127671453348037</c:v>
                </c:pt>
                <c:pt idx="191">
                  <c:v>0.0250798724079689</c:v>
                </c:pt>
                <c:pt idx="192">
                  <c:v>0.0372021504754765</c:v>
                </c:pt>
                <c:pt idx="193">
                  <c:v>0.0370540146272978</c:v>
                </c:pt>
                <c:pt idx="194">
                  <c:v>0.0381313519298752</c:v>
                </c:pt>
                <c:pt idx="195">
                  <c:v>0.0363042697213427</c:v>
                </c:pt>
                <c:pt idx="196">
                  <c:v>0.0323573793747269</c:v>
                </c:pt>
                <c:pt idx="197">
                  <c:v>0.0113578166916005</c:v>
                </c:pt>
                <c:pt idx="198">
                  <c:v>0.0254361946839538</c:v>
                </c:pt>
                <c:pt idx="199">
                  <c:v>0.0299499582637439</c:v>
                </c:pt>
                <c:pt idx="200">
                  <c:v>0.0391407715815619</c:v>
                </c:pt>
                <c:pt idx="201">
                  <c:v>0.0325115364140177</c:v>
                </c:pt>
                <c:pt idx="202">
                  <c:v>0.0406939798987516</c:v>
                </c:pt>
                <c:pt idx="203">
                  <c:v>0.0341906419945575</c:v>
                </c:pt>
                <c:pt idx="204">
                  <c:v>0.0316859590355097</c:v>
                </c:pt>
                <c:pt idx="205">
                  <c:v>0.0310161248385416</c:v>
                </c:pt>
                <c:pt idx="206">
                  <c:v>0.0280356915377524</c:v>
                </c:pt>
                <c:pt idx="207">
                  <c:v>0.0281957443597434</c:v>
                </c:pt>
                <c:pt idx="208">
                  <c:v>0.0273861278752583</c:v>
                </c:pt>
                <c:pt idx="209">
                  <c:v>0.0354823899984203</c:v>
                </c:pt>
                <c:pt idx="210">
                  <c:v>0.0280713376952364</c:v>
                </c:pt>
                <c:pt idx="211">
                  <c:v>0.0360277670693036</c:v>
                </c:pt>
                <c:pt idx="212">
                  <c:v>0.0342928563989645</c:v>
                </c:pt>
                <c:pt idx="213">
                  <c:v>0.0320312347560939</c:v>
                </c:pt>
                <c:pt idx="214">
                  <c:v>0.0298998327754521</c:v>
                </c:pt>
                <c:pt idx="215">
                  <c:v>0.0279284800875379</c:v>
                </c:pt>
                <c:pt idx="216">
                  <c:v>0.0265329983228432</c:v>
                </c:pt>
                <c:pt idx="217">
                  <c:v>0.02849561369755</c:v>
                </c:pt>
                <c:pt idx="218">
                  <c:v>0.0315753068076939</c:v>
                </c:pt>
                <c:pt idx="219">
                  <c:v>0.0318433666561813</c:v>
                </c:pt>
                <c:pt idx="220">
                  <c:v>0.0306757233003559</c:v>
                </c:pt>
                <c:pt idx="221">
                  <c:v>0.0278567765543682</c:v>
                </c:pt>
                <c:pt idx="222">
                  <c:v>0.0258456959666402</c:v>
                </c:pt>
                <c:pt idx="223">
                  <c:v>0.0245356882927706</c:v>
                </c:pt>
                <c:pt idx="224">
                  <c:v>0.0291032644217105</c:v>
                </c:pt>
                <c:pt idx="225">
                  <c:v>0.0289654967159205</c:v>
                </c:pt>
                <c:pt idx="226">
                  <c:v>0.0297153159162073</c:v>
                </c:pt>
                <c:pt idx="227">
                  <c:v>0.0296141857899217</c:v>
                </c:pt>
                <c:pt idx="228">
                  <c:v>0.0284780617317963</c:v>
                </c:pt>
                <c:pt idx="229">
                  <c:v>0.0286705423736629</c:v>
                </c:pt>
                <c:pt idx="230">
                  <c:v>0.0301330383466387</c:v>
                </c:pt>
                <c:pt idx="231">
                  <c:v>0.0344963766213207</c:v>
                </c:pt>
                <c:pt idx="232">
                  <c:v>0.0285131548587665</c:v>
                </c:pt>
                <c:pt idx="233">
                  <c:v>0.0287228132326901</c:v>
                </c:pt>
                <c:pt idx="234">
                  <c:v>0.028</c:v>
                </c:pt>
                <c:pt idx="235">
                  <c:v>0.0289309522829789</c:v>
                </c:pt>
                <c:pt idx="236">
                  <c:v>0.029563490998189</c:v>
                </c:pt>
                <c:pt idx="237">
                  <c:v>0.029698484809835</c:v>
                </c:pt>
                <c:pt idx="238">
                  <c:v>0.0287054001888146</c:v>
                </c:pt>
              </c:numCache>
            </c:numRef>
          </c:yVal>
          <c:smooth val="0"/>
        </c:ser>
        <c:axId val="14176645"/>
        <c:axId val="85845640"/>
      </c:scatterChart>
      <c:valAx>
        <c:axId val="1417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 z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40"/>
        <c:crossesAt val="0"/>
        <c:crossBetween val="midCat"/>
      </c:valAx>
      <c:valAx>
        <c:axId val="858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ndaard devi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andaard deviatie"</c:f>
              <c:strCache>
                <c:ptCount val="1"/>
                <c:pt idx="0">
                  <c:v>standaard devi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AC$2:$AC$345</c:f>
              <c:numCache>
                <c:formatCode>General</c:formatCode>
                <c:ptCount val="239"/>
                <c:pt idx="0">
                  <c:v>2.0853</c:v>
                </c:pt>
                <c:pt idx="1">
                  <c:v>0.7911</c:v>
                </c:pt>
                <c:pt idx="2">
                  <c:v>1.6719</c:v>
                </c:pt>
                <c:pt idx="3">
                  <c:v>2.0996</c:v>
                </c:pt>
                <c:pt idx="4">
                  <c:v>0.7843</c:v>
                </c:pt>
                <c:pt idx="5">
                  <c:v>0.6041</c:v>
                </c:pt>
                <c:pt idx="6">
                  <c:v>0.6097</c:v>
                </c:pt>
                <c:pt idx="7">
                  <c:v>2.1378</c:v>
                </c:pt>
                <c:pt idx="8">
                  <c:v>0.8458</c:v>
                </c:pt>
                <c:pt idx="9">
                  <c:v>1.3998</c:v>
                </c:pt>
                <c:pt idx="10">
                  <c:v>1.6577</c:v>
                </c:pt>
                <c:pt idx="11">
                  <c:v>0.7621</c:v>
                </c:pt>
                <c:pt idx="12">
                  <c:v>1.2293</c:v>
                </c:pt>
                <c:pt idx="13">
                  <c:v>1.2814</c:v>
                </c:pt>
                <c:pt idx="14">
                  <c:v>1.0139</c:v>
                </c:pt>
                <c:pt idx="15">
                  <c:v>1.2114</c:v>
                </c:pt>
                <c:pt idx="16">
                  <c:v>0.6763</c:v>
                </c:pt>
                <c:pt idx="17">
                  <c:v>0.8409</c:v>
                </c:pt>
                <c:pt idx="18">
                  <c:v>0.6427</c:v>
                </c:pt>
                <c:pt idx="19">
                  <c:v>0.7947</c:v>
                </c:pt>
                <c:pt idx="20">
                  <c:v>0.5911</c:v>
                </c:pt>
                <c:pt idx="21">
                  <c:v>0.883</c:v>
                </c:pt>
                <c:pt idx="22">
                  <c:v>1.0251</c:v>
                </c:pt>
                <c:pt idx="23">
                  <c:v>0.9371</c:v>
                </c:pt>
                <c:pt idx="24">
                  <c:v>0.8107</c:v>
                </c:pt>
                <c:pt idx="25">
                  <c:v>1.1334</c:v>
                </c:pt>
                <c:pt idx="26">
                  <c:v>0.731</c:v>
                </c:pt>
                <c:pt idx="27">
                  <c:v>0.8415</c:v>
                </c:pt>
                <c:pt idx="28">
                  <c:v>0.6653</c:v>
                </c:pt>
                <c:pt idx="29">
                  <c:v>0.6728</c:v>
                </c:pt>
                <c:pt idx="30">
                  <c:v>0.568</c:v>
                </c:pt>
                <c:pt idx="31">
                  <c:v>0.713</c:v>
                </c:pt>
                <c:pt idx="32">
                  <c:v>0.7577</c:v>
                </c:pt>
                <c:pt idx="33">
                  <c:v>1.1416</c:v>
                </c:pt>
                <c:pt idx="34">
                  <c:v>0.6979</c:v>
                </c:pt>
                <c:pt idx="35">
                  <c:v>1.0792</c:v>
                </c:pt>
                <c:pt idx="36">
                  <c:v>1.0935</c:v>
                </c:pt>
                <c:pt idx="37">
                  <c:v>1.0525</c:v>
                </c:pt>
                <c:pt idx="38">
                  <c:v>0.7646</c:v>
                </c:pt>
                <c:pt idx="39">
                  <c:v>0.5529</c:v>
                </c:pt>
                <c:pt idx="40">
                  <c:v>0.7431</c:v>
                </c:pt>
                <c:pt idx="41">
                  <c:v>0.764</c:v>
                </c:pt>
                <c:pt idx="42">
                  <c:v>1.9336</c:v>
                </c:pt>
                <c:pt idx="43">
                  <c:v>0.7787</c:v>
                </c:pt>
                <c:pt idx="44">
                  <c:v>0.6458</c:v>
                </c:pt>
                <c:pt idx="45">
                  <c:v>0.754</c:v>
                </c:pt>
                <c:pt idx="46">
                  <c:v>0.6359</c:v>
                </c:pt>
                <c:pt idx="47">
                  <c:v>0.8674</c:v>
                </c:pt>
                <c:pt idx="48">
                  <c:v>0.7167</c:v>
                </c:pt>
                <c:pt idx="49">
                  <c:v>1.6277</c:v>
                </c:pt>
                <c:pt idx="50">
                  <c:v>0.7878</c:v>
                </c:pt>
                <c:pt idx="51">
                  <c:v>0.7255</c:v>
                </c:pt>
                <c:pt idx="52">
                  <c:v>1.795</c:v>
                </c:pt>
                <c:pt idx="53">
                  <c:v>1.605</c:v>
                </c:pt>
                <c:pt idx="54">
                  <c:v>1.2295</c:v>
                </c:pt>
                <c:pt idx="55">
                  <c:v>1.8607</c:v>
                </c:pt>
                <c:pt idx="56">
                  <c:v>1.8894</c:v>
                </c:pt>
                <c:pt idx="57">
                  <c:v>1.654</c:v>
                </c:pt>
                <c:pt idx="58">
                  <c:v>0.7533</c:v>
                </c:pt>
                <c:pt idx="59">
                  <c:v>1.9549</c:v>
                </c:pt>
                <c:pt idx="60">
                  <c:v>0.7365</c:v>
                </c:pt>
                <c:pt idx="61">
                  <c:v>0.7973</c:v>
                </c:pt>
                <c:pt idx="62">
                  <c:v>1.1945</c:v>
                </c:pt>
                <c:pt idx="63">
                  <c:v>1.1924</c:v>
                </c:pt>
                <c:pt idx="64">
                  <c:v>0.9027</c:v>
                </c:pt>
                <c:pt idx="65">
                  <c:v>0.8634</c:v>
                </c:pt>
                <c:pt idx="66">
                  <c:v>1.2292</c:v>
                </c:pt>
                <c:pt idx="67">
                  <c:v>0.9794</c:v>
                </c:pt>
                <c:pt idx="68">
                  <c:v>0.9026</c:v>
                </c:pt>
                <c:pt idx="69">
                  <c:v>1.6069</c:v>
                </c:pt>
                <c:pt idx="70">
                  <c:v>1.7427</c:v>
                </c:pt>
                <c:pt idx="71">
                  <c:v>1.7411</c:v>
                </c:pt>
                <c:pt idx="72">
                  <c:v>0.6647</c:v>
                </c:pt>
                <c:pt idx="73">
                  <c:v>0.5986</c:v>
                </c:pt>
                <c:pt idx="74">
                  <c:v>2.1912</c:v>
                </c:pt>
                <c:pt idx="75">
                  <c:v>0.9948</c:v>
                </c:pt>
                <c:pt idx="76">
                  <c:v>0.9056</c:v>
                </c:pt>
                <c:pt idx="77">
                  <c:v>1.0119</c:v>
                </c:pt>
                <c:pt idx="78">
                  <c:v>0.8505</c:v>
                </c:pt>
                <c:pt idx="79">
                  <c:v>1.0302</c:v>
                </c:pt>
                <c:pt idx="80">
                  <c:v>1.2132</c:v>
                </c:pt>
                <c:pt idx="81">
                  <c:v>0.6684</c:v>
                </c:pt>
                <c:pt idx="82">
                  <c:v>0.7856</c:v>
                </c:pt>
                <c:pt idx="83">
                  <c:v>0.7617</c:v>
                </c:pt>
                <c:pt idx="84">
                  <c:v>0.8735</c:v>
                </c:pt>
                <c:pt idx="85">
                  <c:v>1.3023</c:v>
                </c:pt>
                <c:pt idx="86">
                  <c:v>2.3461</c:v>
                </c:pt>
                <c:pt idx="87">
                  <c:v>1.0448</c:v>
                </c:pt>
                <c:pt idx="88">
                  <c:v>1.7032</c:v>
                </c:pt>
                <c:pt idx="89">
                  <c:v>1.4901</c:v>
                </c:pt>
                <c:pt idx="90">
                  <c:v>0.8398</c:v>
                </c:pt>
                <c:pt idx="91">
                  <c:v>1.044</c:v>
                </c:pt>
                <c:pt idx="92">
                  <c:v>0.6644</c:v>
                </c:pt>
                <c:pt idx="93">
                  <c:v>1.3281</c:v>
                </c:pt>
                <c:pt idx="94">
                  <c:v>1.8673</c:v>
                </c:pt>
                <c:pt idx="95">
                  <c:v>0.7733</c:v>
                </c:pt>
                <c:pt idx="96">
                  <c:v>1.1378</c:v>
                </c:pt>
                <c:pt idx="97">
                  <c:v>0.9359</c:v>
                </c:pt>
                <c:pt idx="98">
                  <c:v>1.2774</c:v>
                </c:pt>
                <c:pt idx="99">
                  <c:v>0.7971</c:v>
                </c:pt>
                <c:pt idx="100">
                  <c:v>1.2409</c:v>
                </c:pt>
                <c:pt idx="101">
                  <c:v>1.7882</c:v>
                </c:pt>
                <c:pt idx="102">
                  <c:v>0.9026</c:v>
                </c:pt>
                <c:pt idx="103">
                  <c:v>1.7263</c:v>
                </c:pt>
                <c:pt idx="104">
                  <c:v>1.0817</c:v>
                </c:pt>
                <c:pt idx="105">
                  <c:v>0.589</c:v>
                </c:pt>
                <c:pt idx="106">
                  <c:v>1.172</c:v>
                </c:pt>
                <c:pt idx="107">
                  <c:v>1.7144</c:v>
                </c:pt>
                <c:pt idx="108">
                  <c:v>0.6657</c:v>
                </c:pt>
                <c:pt idx="109">
                  <c:v>1.9162</c:v>
                </c:pt>
                <c:pt idx="110">
                  <c:v>1.6495</c:v>
                </c:pt>
                <c:pt idx="111">
                  <c:v>0.9636</c:v>
                </c:pt>
                <c:pt idx="112">
                  <c:v>0.7237</c:v>
                </c:pt>
                <c:pt idx="113">
                  <c:v>0.7789</c:v>
                </c:pt>
                <c:pt idx="114">
                  <c:v>0.659</c:v>
                </c:pt>
                <c:pt idx="115">
                  <c:v>0.5995</c:v>
                </c:pt>
                <c:pt idx="116">
                  <c:v>1.21</c:v>
                </c:pt>
                <c:pt idx="117">
                  <c:v>1.2555</c:v>
                </c:pt>
                <c:pt idx="118">
                  <c:v>0.9154</c:v>
                </c:pt>
                <c:pt idx="119">
                  <c:v>1.6944</c:v>
                </c:pt>
                <c:pt idx="120">
                  <c:v>0.7064</c:v>
                </c:pt>
                <c:pt idx="121">
                  <c:v>2.3521</c:v>
                </c:pt>
                <c:pt idx="122">
                  <c:v>1.8766</c:v>
                </c:pt>
                <c:pt idx="123">
                  <c:v>1.9061</c:v>
                </c:pt>
                <c:pt idx="124">
                  <c:v>0.8339</c:v>
                </c:pt>
                <c:pt idx="125">
                  <c:v>0.8749</c:v>
                </c:pt>
                <c:pt idx="126">
                  <c:v>0.7562</c:v>
                </c:pt>
                <c:pt idx="127">
                  <c:v>0.8318</c:v>
                </c:pt>
                <c:pt idx="128">
                  <c:v>0.6566</c:v>
                </c:pt>
                <c:pt idx="129">
                  <c:v>0.6849</c:v>
                </c:pt>
                <c:pt idx="130">
                  <c:v>2.1555</c:v>
                </c:pt>
                <c:pt idx="131">
                  <c:v>2.0735</c:v>
                </c:pt>
                <c:pt idx="132">
                  <c:v>0.6992</c:v>
                </c:pt>
                <c:pt idx="133">
                  <c:v>0.8281</c:v>
                </c:pt>
                <c:pt idx="134">
                  <c:v>1.3077</c:v>
                </c:pt>
                <c:pt idx="135">
                  <c:v>1.2581</c:v>
                </c:pt>
                <c:pt idx="136">
                  <c:v>1.7924</c:v>
                </c:pt>
                <c:pt idx="137">
                  <c:v>0.7161</c:v>
                </c:pt>
                <c:pt idx="138">
                  <c:v>0.8529</c:v>
                </c:pt>
                <c:pt idx="139">
                  <c:v>0.7715</c:v>
                </c:pt>
                <c:pt idx="140">
                  <c:v>0.7295</c:v>
                </c:pt>
                <c:pt idx="141">
                  <c:v>1.8661</c:v>
                </c:pt>
                <c:pt idx="142">
                  <c:v>1.5772</c:v>
                </c:pt>
                <c:pt idx="143">
                  <c:v>1.6043</c:v>
                </c:pt>
                <c:pt idx="144">
                  <c:v>0.6767</c:v>
                </c:pt>
                <c:pt idx="145">
                  <c:v>0.7653</c:v>
                </c:pt>
                <c:pt idx="146">
                  <c:v>0.7329</c:v>
                </c:pt>
                <c:pt idx="147">
                  <c:v>1.9</c:v>
                </c:pt>
                <c:pt idx="148">
                  <c:v>0.7554</c:v>
                </c:pt>
                <c:pt idx="149">
                  <c:v>0.9898</c:v>
                </c:pt>
                <c:pt idx="150">
                  <c:v>0.9641</c:v>
                </c:pt>
                <c:pt idx="151">
                  <c:v>1.41</c:v>
                </c:pt>
                <c:pt idx="152">
                  <c:v>0.8344</c:v>
                </c:pt>
                <c:pt idx="153">
                  <c:v>0.7784</c:v>
                </c:pt>
                <c:pt idx="154">
                  <c:v>0.7017</c:v>
                </c:pt>
                <c:pt idx="155">
                  <c:v>0.6691</c:v>
                </c:pt>
                <c:pt idx="156">
                  <c:v>0.7672</c:v>
                </c:pt>
                <c:pt idx="157">
                  <c:v>0.7267</c:v>
                </c:pt>
                <c:pt idx="158">
                  <c:v>2.124</c:v>
                </c:pt>
                <c:pt idx="159">
                  <c:v>2.0083</c:v>
                </c:pt>
                <c:pt idx="160">
                  <c:v>1.4427</c:v>
                </c:pt>
                <c:pt idx="161">
                  <c:v>0.9438</c:v>
                </c:pt>
                <c:pt idx="162">
                  <c:v>0.9686</c:v>
                </c:pt>
                <c:pt idx="163">
                  <c:v>0.7624</c:v>
                </c:pt>
                <c:pt idx="164">
                  <c:v>0.789</c:v>
                </c:pt>
                <c:pt idx="165">
                  <c:v>0.6339</c:v>
                </c:pt>
                <c:pt idx="166">
                  <c:v>0.6459</c:v>
                </c:pt>
                <c:pt idx="167">
                  <c:v>0.7322</c:v>
                </c:pt>
                <c:pt idx="168">
                  <c:v>0.8349</c:v>
                </c:pt>
                <c:pt idx="169">
                  <c:v>0.8051</c:v>
                </c:pt>
                <c:pt idx="170">
                  <c:v>1.6781</c:v>
                </c:pt>
                <c:pt idx="171">
                  <c:v>0.6769</c:v>
                </c:pt>
                <c:pt idx="172">
                  <c:v>2.2332</c:v>
                </c:pt>
                <c:pt idx="173">
                  <c:v>0.84</c:v>
                </c:pt>
                <c:pt idx="174">
                  <c:v>0.6531</c:v>
                </c:pt>
                <c:pt idx="175">
                  <c:v>0.6974</c:v>
                </c:pt>
                <c:pt idx="176">
                  <c:v>0.6142</c:v>
                </c:pt>
                <c:pt idx="177">
                  <c:v>0.5915</c:v>
                </c:pt>
                <c:pt idx="178">
                  <c:v>0.6997</c:v>
                </c:pt>
                <c:pt idx="179">
                  <c:v>1.1845</c:v>
                </c:pt>
                <c:pt idx="180">
                  <c:v>3.2929</c:v>
                </c:pt>
                <c:pt idx="181">
                  <c:v>0.7843</c:v>
                </c:pt>
                <c:pt idx="182">
                  <c:v>1.1345</c:v>
                </c:pt>
                <c:pt idx="183">
                  <c:v>0.9473</c:v>
                </c:pt>
                <c:pt idx="184">
                  <c:v>1.0431</c:v>
                </c:pt>
                <c:pt idx="185">
                  <c:v>0.8785</c:v>
                </c:pt>
                <c:pt idx="186">
                  <c:v>0.8901</c:v>
                </c:pt>
                <c:pt idx="187">
                  <c:v>0.6963</c:v>
                </c:pt>
                <c:pt idx="188">
                  <c:v>0.8987</c:v>
                </c:pt>
                <c:pt idx="189">
                  <c:v>1.2825</c:v>
                </c:pt>
                <c:pt idx="190">
                  <c:v>0.8885</c:v>
                </c:pt>
                <c:pt idx="191">
                  <c:v>0.8396</c:v>
                </c:pt>
                <c:pt idx="192">
                  <c:v>0.7446</c:v>
                </c:pt>
                <c:pt idx="193">
                  <c:v>0.9174</c:v>
                </c:pt>
                <c:pt idx="194">
                  <c:v>0.7449</c:v>
                </c:pt>
                <c:pt idx="195">
                  <c:v>0.6538</c:v>
                </c:pt>
                <c:pt idx="196">
                  <c:v>0.7555</c:v>
                </c:pt>
                <c:pt idx="197">
                  <c:v>1.279</c:v>
                </c:pt>
                <c:pt idx="198">
                  <c:v>0.8279</c:v>
                </c:pt>
                <c:pt idx="199">
                  <c:v>0.5947</c:v>
                </c:pt>
                <c:pt idx="200">
                  <c:v>0.8193</c:v>
                </c:pt>
                <c:pt idx="201">
                  <c:v>0.7265</c:v>
                </c:pt>
                <c:pt idx="202">
                  <c:v>0.6367</c:v>
                </c:pt>
                <c:pt idx="203">
                  <c:v>0.6353</c:v>
                </c:pt>
                <c:pt idx="204">
                  <c:v>0.7225</c:v>
                </c:pt>
                <c:pt idx="205">
                  <c:v>0.8848</c:v>
                </c:pt>
                <c:pt idx="206">
                  <c:v>0.6766</c:v>
                </c:pt>
                <c:pt idx="207">
                  <c:v>0.7193</c:v>
                </c:pt>
                <c:pt idx="208">
                  <c:v>0.7542</c:v>
                </c:pt>
                <c:pt idx="209">
                  <c:v>0.9788</c:v>
                </c:pt>
                <c:pt idx="210">
                  <c:v>0.6129</c:v>
                </c:pt>
                <c:pt idx="211">
                  <c:v>1.0487</c:v>
                </c:pt>
                <c:pt idx="212">
                  <c:v>0.6764</c:v>
                </c:pt>
                <c:pt idx="213">
                  <c:v>0.6409</c:v>
                </c:pt>
                <c:pt idx="214">
                  <c:v>0.6909</c:v>
                </c:pt>
                <c:pt idx="215">
                  <c:v>0.7217</c:v>
                </c:pt>
                <c:pt idx="216">
                  <c:v>0.7271</c:v>
                </c:pt>
                <c:pt idx="217">
                  <c:v>1.192</c:v>
                </c:pt>
                <c:pt idx="218">
                  <c:v>0.7728</c:v>
                </c:pt>
                <c:pt idx="219">
                  <c:v>0.7976</c:v>
                </c:pt>
                <c:pt idx="220">
                  <c:v>0.8872</c:v>
                </c:pt>
                <c:pt idx="221">
                  <c:v>0.8502</c:v>
                </c:pt>
                <c:pt idx="222">
                  <c:v>0.8758</c:v>
                </c:pt>
                <c:pt idx="223">
                  <c:v>0.8424</c:v>
                </c:pt>
                <c:pt idx="224">
                  <c:v>0.8542</c:v>
                </c:pt>
                <c:pt idx="225">
                  <c:v>0.8941</c:v>
                </c:pt>
                <c:pt idx="226">
                  <c:v>1.1649</c:v>
                </c:pt>
                <c:pt idx="227">
                  <c:v>0.6218</c:v>
                </c:pt>
                <c:pt idx="228">
                  <c:v>2.3086</c:v>
                </c:pt>
                <c:pt idx="229">
                  <c:v>1.3973</c:v>
                </c:pt>
                <c:pt idx="230">
                  <c:v>0.7767</c:v>
                </c:pt>
                <c:pt idx="231">
                  <c:v>0.8554</c:v>
                </c:pt>
                <c:pt idx="232">
                  <c:v>0.7211</c:v>
                </c:pt>
                <c:pt idx="233">
                  <c:v>0.8544</c:v>
                </c:pt>
                <c:pt idx="234">
                  <c:v>1.9541</c:v>
                </c:pt>
                <c:pt idx="235">
                  <c:v>2.2516</c:v>
                </c:pt>
                <c:pt idx="236">
                  <c:v>0.7213</c:v>
                </c:pt>
                <c:pt idx="237">
                  <c:v>0.8024</c:v>
                </c:pt>
                <c:pt idx="238">
                  <c:v>0.9116</c:v>
                </c:pt>
              </c:numCache>
            </c:numRef>
          </c:xVal>
          <c:yVal>
            <c:numRef>
              <c:f>doodtij!$C$2:$C$345</c:f>
              <c:numCache>
                <c:formatCode>General</c:formatCode>
                <c:ptCount val="239"/>
                <c:pt idx="0">
                  <c:v>0.787</c:v>
                </c:pt>
                <c:pt idx="1">
                  <c:v>0.957</c:v>
                </c:pt>
                <c:pt idx="2">
                  <c:v>0.94</c:v>
                </c:pt>
                <c:pt idx="3">
                  <c:v>0.731</c:v>
                </c:pt>
                <c:pt idx="4">
                  <c:v>1.017</c:v>
                </c:pt>
                <c:pt idx="5">
                  <c:v>1.028</c:v>
                </c:pt>
                <c:pt idx="6">
                  <c:v>0.934</c:v>
                </c:pt>
                <c:pt idx="7">
                  <c:v>0.713</c:v>
                </c:pt>
                <c:pt idx="8">
                  <c:v>0.741</c:v>
                </c:pt>
                <c:pt idx="9">
                  <c:v>0.427</c:v>
                </c:pt>
                <c:pt idx="10">
                  <c:v>0.744</c:v>
                </c:pt>
                <c:pt idx="11">
                  <c:v>0.947</c:v>
                </c:pt>
                <c:pt idx="12">
                  <c:v>0.866</c:v>
                </c:pt>
                <c:pt idx="13">
                  <c:v>0.712</c:v>
                </c:pt>
                <c:pt idx="14">
                  <c:v>0.701</c:v>
                </c:pt>
                <c:pt idx="15">
                  <c:v>0.657</c:v>
                </c:pt>
                <c:pt idx="16">
                  <c:v>0.651</c:v>
                </c:pt>
                <c:pt idx="17">
                  <c:v>0.73</c:v>
                </c:pt>
                <c:pt idx="18">
                  <c:v>0.619</c:v>
                </c:pt>
                <c:pt idx="19">
                  <c:v>0.537</c:v>
                </c:pt>
                <c:pt idx="20">
                  <c:v>0.637</c:v>
                </c:pt>
                <c:pt idx="21">
                  <c:v>1.019</c:v>
                </c:pt>
                <c:pt idx="22">
                  <c:v>0.62</c:v>
                </c:pt>
                <c:pt idx="23">
                  <c:v>0.778</c:v>
                </c:pt>
                <c:pt idx="24">
                  <c:v>0.443</c:v>
                </c:pt>
                <c:pt idx="25">
                  <c:v>0.946</c:v>
                </c:pt>
                <c:pt idx="26">
                  <c:v>0.758</c:v>
                </c:pt>
                <c:pt idx="27">
                  <c:v>0.849</c:v>
                </c:pt>
                <c:pt idx="28">
                  <c:v>0.515</c:v>
                </c:pt>
                <c:pt idx="29">
                  <c:v>0.476</c:v>
                </c:pt>
                <c:pt idx="30">
                  <c:v>0.71</c:v>
                </c:pt>
                <c:pt idx="31">
                  <c:v>1.051</c:v>
                </c:pt>
                <c:pt idx="32">
                  <c:v>0.932</c:v>
                </c:pt>
                <c:pt idx="33">
                  <c:v>0.171</c:v>
                </c:pt>
                <c:pt idx="34">
                  <c:v>0.859</c:v>
                </c:pt>
                <c:pt idx="35">
                  <c:v>0.806</c:v>
                </c:pt>
                <c:pt idx="36">
                  <c:v>0.577</c:v>
                </c:pt>
                <c:pt idx="37">
                  <c:v>0.767</c:v>
                </c:pt>
                <c:pt idx="38">
                  <c:v>0.401</c:v>
                </c:pt>
                <c:pt idx="39">
                  <c:v>1.3</c:v>
                </c:pt>
                <c:pt idx="40">
                  <c:v>0.885</c:v>
                </c:pt>
                <c:pt idx="41">
                  <c:v>0.507</c:v>
                </c:pt>
                <c:pt idx="42">
                  <c:v>0.34</c:v>
                </c:pt>
                <c:pt idx="43">
                  <c:v>0.924</c:v>
                </c:pt>
                <c:pt idx="44">
                  <c:v>0.81</c:v>
                </c:pt>
                <c:pt idx="45">
                  <c:v>1.149</c:v>
                </c:pt>
                <c:pt idx="46">
                  <c:v>1.137</c:v>
                </c:pt>
                <c:pt idx="47">
                  <c:v>1.132</c:v>
                </c:pt>
                <c:pt idx="48">
                  <c:v>1.08</c:v>
                </c:pt>
                <c:pt idx="49">
                  <c:v>0.329</c:v>
                </c:pt>
                <c:pt idx="50">
                  <c:v>1.162</c:v>
                </c:pt>
                <c:pt idx="51">
                  <c:v>1.2</c:v>
                </c:pt>
                <c:pt idx="52">
                  <c:v>0.285</c:v>
                </c:pt>
                <c:pt idx="53">
                  <c:v>0.273</c:v>
                </c:pt>
                <c:pt idx="54">
                  <c:v>0.368</c:v>
                </c:pt>
                <c:pt idx="55">
                  <c:v>0.266</c:v>
                </c:pt>
                <c:pt idx="56">
                  <c:v>0.491</c:v>
                </c:pt>
                <c:pt idx="57">
                  <c:v>0.264</c:v>
                </c:pt>
                <c:pt idx="58">
                  <c:v>0.856</c:v>
                </c:pt>
                <c:pt idx="59">
                  <c:v>0.731</c:v>
                </c:pt>
                <c:pt idx="60">
                  <c:v>1.017</c:v>
                </c:pt>
                <c:pt idx="61">
                  <c:v>0.823</c:v>
                </c:pt>
                <c:pt idx="62">
                  <c:v>1.049</c:v>
                </c:pt>
                <c:pt idx="63">
                  <c:v>0.427</c:v>
                </c:pt>
                <c:pt idx="64">
                  <c:v>0.744</c:v>
                </c:pt>
                <c:pt idx="65">
                  <c:v>0.947</c:v>
                </c:pt>
                <c:pt idx="66">
                  <c:v>0.866</c:v>
                </c:pt>
                <c:pt idx="67">
                  <c:v>0.888</c:v>
                </c:pt>
                <c:pt idx="68">
                  <c:v>0.954</c:v>
                </c:pt>
                <c:pt idx="69">
                  <c:v>0.3</c:v>
                </c:pt>
                <c:pt idx="70">
                  <c:v>0.327</c:v>
                </c:pt>
                <c:pt idx="71">
                  <c:v>0.426</c:v>
                </c:pt>
                <c:pt idx="72">
                  <c:v>0.73</c:v>
                </c:pt>
                <c:pt idx="73">
                  <c:v>0.619</c:v>
                </c:pt>
                <c:pt idx="74">
                  <c:v>0.199</c:v>
                </c:pt>
                <c:pt idx="75">
                  <c:v>0.855</c:v>
                </c:pt>
                <c:pt idx="76">
                  <c:v>0.848</c:v>
                </c:pt>
                <c:pt idx="77">
                  <c:v>0.664</c:v>
                </c:pt>
                <c:pt idx="78">
                  <c:v>0.967</c:v>
                </c:pt>
                <c:pt idx="79">
                  <c:v>0.778</c:v>
                </c:pt>
                <c:pt idx="80">
                  <c:v>0.443</c:v>
                </c:pt>
                <c:pt idx="81">
                  <c:v>0.946</c:v>
                </c:pt>
                <c:pt idx="82">
                  <c:v>0.758</c:v>
                </c:pt>
                <c:pt idx="83">
                  <c:v>0.849</c:v>
                </c:pt>
                <c:pt idx="84">
                  <c:v>0.515</c:v>
                </c:pt>
                <c:pt idx="85">
                  <c:v>0.476</c:v>
                </c:pt>
                <c:pt idx="86">
                  <c:v>0.71</c:v>
                </c:pt>
                <c:pt idx="87">
                  <c:v>0.849</c:v>
                </c:pt>
                <c:pt idx="88">
                  <c:v>0.684</c:v>
                </c:pt>
                <c:pt idx="89">
                  <c:v>0.64</c:v>
                </c:pt>
                <c:pt idx="90">
                  <c:v>0.69</c:v>
                </c:pt>
                <c:pt idx="91">
                  <c:v>0.374</c:v>
                </c:pt>
                <c:pt idx="92">
                  <c:v>0.524</c:v>
                </c:pt>
                <c:pt idx="93">
                  <c:v>0.772</c:v>
                </c:pt>
                <c:pt idx="94">
                  <c:v>0.509</c:v>
                </c:pt>
                <c:pt idx="95">
                  <c:v>0.859</c:v>
                </c:pt>
                <c:pt idx="96">
                  <c:v>0.806</c:v>
                </c:pt>
                <c:pt idx="97">
                  <c:v>0.577</c:v>
                </c:pt>
                <c:pt idx="98">
                  <c:v>0.767</c:v>
                </c:pt>
                <c:pt idx="99">
                  <c:v>0.401</c:v>
                </c:pt>
                <c:pt idx="100">
                  <c:v>0.537</c:v>
                </c:pt>
                <c:pt idx="101">
                  <c:v>0.672</c:v>
                </c:pt>
                <c:pt idx="102">
                  <c:v>0.887</c:v>
                </c:pt>
                <c:pt idx="103">
                  <c:v>0.629</c:v>
                </c:pt>
                <c:pt idx="104">
                  <c:v>0.693</c:v>
                </c:pt>
                <c:pt idx="105">
                  <c:v>0.688</c:v>
                </c:pt>
                <c:pt idx="106">
                  <c:v>0.505</c:v>
                </c:pt>
                <c:pt idx="107">
                  <c:v>0.419</c:v>
                </c:pt>
                <c:pt idx="108">
                  <c:v>0.844</c:v>
                </c:pt>
                <c:pt idx="109">
                  <c:v>0.652</c:v>
                </c:pt>
                <c:pt idx="110">
                  <c:v>0.625</c:v>
                </c:pt>
                <c:pt idx="111">
                  <c:v>0.827</c:v>
                </c:pt>
                <c:pt idx="112">
                  <c:v>0.924</c:v>
                </c:pt>
                <c:pt idx="113">
                  <c:v>0.81</c:v>
                </c:pt>
                <c:pt idx="114">
                  <c:v>1.149</c:v>
                </c:pt>
                <c:pt idx="115">
                  <c:v>1.137</c:v>
                </c:pt>
                <c:pt idx="116">
                  <c:v>1.132</c:v>
                </c:pt>
                <c:pt idx="117">
                  <c:v>0.713</c:v>
                </c:pt>
                <c:pt idx="118">
                  <c:v>1.113</c:v>
                </c:pt>
                <c:pt idx="119">
                  <c:v>0.508</c:v>
                </c:pt>
                <c:pt idx="120">
                  <c:v>0.783</c:v>
                </c:pt>
                <c:pt idx="121">
                  <c:v>0.692</c:v>
                </c:pt>
                <c:pt idx="122">
                  <c:v>0.458</c:v>
                </c:pt>
                <c:pt idx="123">
                  <c:v>0.487</c:v>
                </c:pt>
                <c:pt idx="124">
                  <c:v>0.714</c:v>
                </c:pt>
                <c:pt idx="125">
                  <c:v>0.683</c:v>
                </c:pt>
                <c:pt idx="126">
                  <c:v>1.162</c:v>
                </c:pt>
                <c:pt idx="127">
                  <c:v>1.2</c:v>
                </c:pt>
                <c:pt idx="128">
                  <c:v>0.708</c:v>
                </c:pt>
                <c:pt idx="129">
                  <c:v>1.15</c:v>
                </c:pt>
                <c:pt idx="130">
                  <c:v>0.664</c:v>
                </c:pt>
                <c:pt idx="131">
                  <c:v>0.483</c:v>
                </c:pt>
                <c:pt idx="132">
                  <c:v>0.726</c:v>
                </c:pt>
                <c:pt idx="133">
                  <c:v>0.805</c:v>
                </c:pt>
                <c:pt idx="134">
                  <c:v>0.483</c:v>
                </c:pt>
                <c:pt idx="135">
                  <c:v>0.735</c:v>
                </c:pt>
                <c:pt idx="136">
                  <c:v>0.648</c:v>
                </c:pt>
                <c:pt idx="137">
                  <c:v>1.089</c:v>
                </c:pt>
                <c:pt idx="138">
                  <c:v>1.182</c:v>
                </c:pt>
                <c:pt idx="139">
                  <c:v>1.123</c:v>
                </c:pt>
                <c:pt idx="140">
                  <c:v>1.098</c:v>
                </c:pt>
                <c:pt idx="141">
                  <c:v>0.266</c:v>
                </c:pt>
                <c:pt idx="142">
                  <c:v>0.491</c:v>
                </c:pt>
                <c:pt idx="143">
                  <c:v>0.264</c:v>
                </c:pt>
                <c:pt idx="144">
                  <c:v>1.07</c:v>
                </c:pt>
                <c:pt idx="145">
                  <c:v>0.641</c:v>
                </c:pt>
                <c:pt idx="146">
                  <c:v>1.108</c:v>
                </c:pt>
                <c:pt idx="147">
                  <c:v>0.227</c:v>
                </c:pt>
                <c:pt idx="148">
                  <c:v>0.709</c:v>
                </c:pt>
                <c:pt idx="149">
                  <c:v>0.789</c:v>
                </c:pt>
                <c:pt idx="150">
                  <c:v>0.582</c:v>
                </c:pt>
                <c:pt idx="151">
                  <c:v>0.67</c:v>
                </c:pt>
                <c:pt idx="152">
                  <c:v>1.09</c:v>
                </c:pt>
                <c:pt idx="153">
                  <c:v>0.995</c:v>
                </c:pt>
                <c:pt idx="154">
                  <c:v>0.799</c:v>
                </c:pt>
                <c:pt idx="155">
                  <c:v>1.109</c:v>
                </c:pt>
                <c:pt idx="156">
                  <c:v>1.073</c:v>
                </c:pt>
                <c:pt idx="157">
                  <c:v>1.26</c:v>
                </c:pt>
                <c:pt idx="158">
                  <c:v>0.218</c:v>
                </c:pt>
                <c:pt idx="159">
                  <c:v>0.392</c:v>
                </c:pt>
                <c:pt idx="160">
                  <c:v>0.586</c:v>
                </c:pt>
                <c:pt idx="161">
                  <c:v>0.739</c:v>
                </c:pt>
                <c:pt idx="162">
                  <c:v>0.718</c:v>
                </c:pt>
                <c:pt idx="163">
                  <c:v>0.859</c:v>
                </c:pt>
                <c:pt idx="164">
                  <c:v>1.051</c:v>
                </c:pt>
                <c:pt idx="165">
                  <c:v>1.393</c:v>
                </c:pt>
                <c:pt idx="166">
                  <c:v>0.961</c:v>
                </c:pt>
                <c:pt idx="167">
                  <c:v>1.864</c:v>
                </c:pt>
                <c:pt idx="168">
                  <c:v>0.615</c:v>
                </c:pt>
                <c:pt idx="169">
                  <c:v>1.058</c:v>
                </c:pt>
                <c:pt idx="170">
                  <c:v>0.458</c:v>
                </c:pt>
                <c:pt idx="171">
                  <c:v>0.645</c:v>
                </c:pt>
                <c:pt idx="172">
                  <c:v>0.792</c:v>
                </c:pt>
                <c:pt idx="173">
                  <c:v>0.939</c:v>
                </c:pt>
                <c:pt idx="174">
                  <c:v>0.484</c:v>
                </c:pt>
                <c:pt idx="175">
                  <c:v>0.358</c:v>
                </c:pt>
                <c:pt idx="176">
                  <c:v>1.027</c:v>
                </c:pt>
                <c:pt idx="177">
                  <c:v>1.505</c:v>
                </c:pt>
                <c:pt idx="178">
                  <c:v>0.757</c:v>
                </c:pt>
                <c:pt idx="179">
                  <c:v>0.83</c:v>
                </c:pt>
                <c:pt idx="180">
                  <c:v>1.011</c:v>
                </c:pt>
                <c:pt idx="181">
                  <c:v>0.868</c:v>
                </c:pt>
                <c:pt idx="182">
                  <c:v>0.263</c:v>
                </c:pt>
                <c:pt idx="183">
                  <c:v>0.186</c:v>
                </c:pt>
                <c:pt idx="184">
                  <c:v>0.222</c:v>
                </c:pt>
                <c:pt idx="185">
                  <c:v>0.975</c:v>
                </c:pt>
                <c:pt idx="186">
                  <c:v>0.782</c:v>
                </c:pt>
                <c:pt idx="187">
                  <c:v>1.049</c:v>
                </c:pt>
                <c:pt idx="188">
                  <c:v>0</c:v>
                </c:pt>
                <c:pt idx="189">
                  <c:v>0</c:v>
                </c:pt>
                <c:pt idx="190">
                  <c:v>0.196</c:v>
                </c:pt>
                <c:pt idx="191">
                  <c:v>0.683</c:v>
                </c:pt>
                <c:pt idx="192">
                  <c:v>1.227</c:v>
                </c:pt>
                <c:pt idx="193">
                  <c:v>0.772</c:v>
                </c:pt>
                <c:pt idx="194">
                  <c:v>1.116</c:v>
                </c:pt>
                <c:pt idx="195">
                  <c:v>1.102</c:v>
                </c:pt>
                <c:pt idx="196">
                  <c:v>1.04</c:v>
                </c:pt>
                <c:pt idx="197">
                  <c:v>0.129</c:v>
                </c:pt>
                <c:pt idx="198">
                  <c:v>0.698</c:v>
                </c:pt>
                <c:pt idx="199">
                  <c:v>0.894</c:v>
                </c:pt>
                <c:pt idx="200">
                  <c:v>0.881</c:v>
                </c:pt>
                <c:pt idx="201">
                  <c:v>1.007</c:v>
                </c:pt>
                <c:pt idx="202">
                  <c:v>1.286</c:v>
                </c:pt>
                <c:pt idx="203">
                  <c:v>1.081</c:v>
                </c:pt>
                <c:pt idx="204">
                  <c:v>0.989</c:v>
                </c:pt>
                <c:pt idx="205">
                  <c:v>0.929</c:v>
                </c:pt>
                <c:pt idx="206">
                  <c:v>0.723</c:v>
                </c:pt>
                <c:pt idx="207">
                  <c:v>0.808</c:v>
                </c:pt>
                <c:pt idx="208">
                  <c:v>0.732</c:v>
                </c:pt>
                <c:pt idx="209">
                  <c:v>0.858</c:v>
                </c:pt>
                <c:pt idx="210">
                  <c:v>0.764</c:v>
                </c:pt>
                <c:pt idx="211">
                  <c:v>1.064</c:v>
                </c:pt>
                <c:pt idx="212">
                  <c:v>1.105</c:v>
                </c:pt>
                <c:pt idx="213">
                  <c:v>1.017</c:v>
                </c:pt>
                <c:pt idx="214">
                  <c:v>0.892</c:v>
                </c:pt>
                <c:pt idx="215">
                  <c:v>0.766</c:v>
                </c:pt>
                <c:pt idx="216">
                  <c:v>0.7</c:v>
                </c:pt>
                <c:pt idx="217">
                  <c:v>0.796</c:v>
                </c:pt>
                <c:pt idx="218">
                  <c:v>0.971</c:v>
                </c:pt>
                <c:pt idx="219">
                  <c:v>1.013</c:v>
                </c:pt>
                <c:pt idx="220">
                  <c:v>0.936</c:v>
                </c:pt>
                <c:pt idx="221">
                  <c:v>0.765</c:v>
                </c:pt>
                <c:pt idx="222">
                  <c:v>0.645</c:v>
                </c:pt>
                <c:pt idx="223">
                  <c:v>0.602</c:v>
                </c:pt>
                <c:pt idx="224">
                  <c:v>0.821</c:v>
                </c:pt>
                <c:pt idx="225">
                  <c:v>0.828</c:v>
                </c:pt>
                <c:pt idx="226">
                  <c:v>0.881</c:v>
                </c:pt>
                <c:pt idx="227">
                  <c:v>0.867</c:v>
                </c:pt>
                <c:pt idx="228">
                  <c:v>0.798</c:v>
                </c:pt>
                <c:pt idx="229">
                  <c:v>0.813</c:v>
                </c:pt>
                <c:pt idx="230">
                  <c:v>0.908</c:v>
                </c:pt>
                <c:pt idx="231">
                  <c:v>1.189</c:v>
                </c:pt>
                <c:pt idx="232">
                  <c:v>0.803</c:v>
                </c:pt>
                <c:pt idx="233">
                  <c:v>0.825</c:v>
                </c:pt>
                <c:pt idx="234">
                  <c:v>0.763</c:v>
                </c:pt>
                <c:pt idx="235">
                  <c:v>0.802</c:v>
                </c:pt>
                <c:pt idx="236">
                  <c:v>0.828</c:v>
                </c:pt>
                <c:pt idx="237">
                  <c:v>0.815</c:v>
                </c:pt>
                <c:pt idx="238">
                  <c:v>0.804</c:v>
                </c:pt>
              </c:numCache>
            </c:numRef>
          </c:yVal>
          <c:smooth val="0"/>
        </c:ser>
        <c:axId val="3176612"/>
        <c:axId val="40529282"/>
      </c:scatterChart>
      <c:valAx>
        <c:axId val="317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ard  Deviatie 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282"/>
        <c:crossesAt val="0"/>
        <c:crossBetween val="midCat"/>
      </c:valAx>
      <c:valAx>
        <c:axId val="405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leipercentage als functie van energie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ergiedissipatie"</c:f>
              <c:strCache>
                <c:ptCount val="1"/>
                <c:pt idx="0">
                  <c:v>Energiedissip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E$3:$E$345</c:f>
              <c:numCache>
                <c:formatCode>General</c:formatCode>
                <c:ptCount val="239"/>
                <c:pt idx="0">
                  <c:v>74.560205</c:v>
                </c:pt>
                <c:pt idx="1">
                  <c:v>140.213664</c:v>
                </c:pt>
                <c:pt idx="2">
                  <c:v>163.754399</c:v>
                </c:pt>
                <c:pt idx="3">
                  <c:v>73.781915</c:v>
                </c:pt>
                <c:pt idx="4">
                  <c:v>165.546229</c:v>
                </c:pt>
                <c:pt idx="5">
                  <c:v>184.539147</c:v>
                </c:pt>
                <c:pt idx="6">
                  <c:v>166.459702</c:v>
                </c:pt>
                <c:pt idx="7">
                  <c:v>116.424521</c:v>
                </c:pt>
                <c:pt idx="8">
                  <c:v>136.433263</c:v>
                </c:pt>
                <c:pt idx="9">
                  <c:v>23.90194</c:v>
                </c:pt>
                <c:pt idx="10">
                  <c:v>77.657646</c:v>
                </c:pt>
                <c:pt idx="11">
                  <c:v>130.246917</c:v>
                </c:pt>
                <c:pt idx="12">
                  <c:v>130.693591</c:v>
                </c:pt>
                <c:pt idx="13">
                  <c:v>101.352675</c:v>
                </c:pt>
                <c:pt idx="14">
                  <c:v>90.372767</c:v>
                </c:pt>
                <c:pt idx="15">
                  <c:v>79.186979</c:v>
                </c:pt>
                <c:pt idx="16">
                  <c:v>68.022834</c:v>
                </c:pt>
                <c:pt idx="17">
                  <c:v>62.44918</c:v>
                </c:pt>
                <c:pt idx="18">
                  <c:v>39.057134</c:v>
                </c:pt>
                <c:pt idx="19">
                  <c:v>31.267202</c:v>
                </c:pt>
                <c:pt idx="20">
                  <c:v>59.775093</c:v>
                </c:pt>
                <c:pt idx="21">
                  <c:v>252.658359</c:v>
                </c:pt>
                <c:pt idx="22">
                  <c:v>60.935002</c:v>
                </c:pt>
                <c:pt idx="23">
                  <c:v>24.230053</c:v>
                </c:pt>
                <c:pt idx="24">
                  <c:v>6.387841</c:v>
                </c:pt>
                <c:pt idx="25">
                  <c:v>42.127742</c:v>
                </c:pt>
                <c:pt idx="26">
                  <c:v>20.261156</c:v>
                </c:pt>
                <c:pt idx="27">
                  <c:v>28.334721</c:v>
                </c:pt>
                <c:pt idx="28">
                  <c:v>8.808905</c:v>
                </c:pt>
                <c:pt idx="29">
                  <c:v>13.266254</c:v>
                </c:pt>
                <c:pt idx="30">
                  <c:v>89.969639</c:v>
                </c:pt>
                <c:pt idx="31">
                  <c:v>273.739684</c:v>
                </c:pt>
                <c:pt idx="32">
                  <c:v>201.892973</c:v>
                </c:pt>
                <c:pt idx="33">
                  <c:v>1.010958</c:v>
                </c:pt>
                <c:pt idx="34">
                  <c:v>29.357355</c:v>
                </c:pt>
                <c:pt idx="35">
                  <c:v>30.243378</c:v>
                </c:pt>
                <c:pt idx="36">
                  <c:v>9.036244</c:v>
                </c:pt>
                <c:pt idx="37">
                  <c:v>17.398187</c:v>
                </c:pt>
                <c:pt idx="38">
                  <c:v>3.210278</c:v>
                </c:pt>
                <c:pt idx="39">
                  <c:v>543.41499</c:v>
                </c:pt>
                <c:pt idx="40">
                  <c:v>172.081268</c:v>
                </c:pt>
                <c:pt idx="41">
                  <c:v>36.089139</c:v>
                </c:pt>
                <c:pt idx="42">
                  <c:v>6.041044</c:v>
                </c:pt>
                <c:pt idx="43">
                  <c:v>36.051223</c:v>
                </c:pt>
                <c:pt idx="44">
                  <c:v>30.291967</c:v>
                </c:pt>
                <c:pt idx="45">
                  <c:v>179.142107</c:v>
                </c:pt>
                <c:pt idx="46">
                  <c:v>290.621889</c:v>
                </c:pt>
                <c:pt idx="47">
                  <c:v>334.60787</c:v>
                </c:pt>
                <c:pt idx="48">
                  <c:v>321.756733</c:v>
                </c:pt>
                <c:pt idx="49">
                  <c:v>2.566176</c:v>
                </c:pt>
                <c:pt idx="50">
                  <c:v>330.78215</c:v>
                </c:pt>
                <c:pt idx="51">
                  <c:v>325.594751</c:v>
                </c:pt>
                <c:pt idx="52">
                  <c:v>4.341541</c:v>
                </c:pt>
                <c:pt idx="53">
                  <c:v>2.622241</c:v>
                </c:pt>
                <c:pt idx="54">
                  <c:v>0.697419</c:v>
                </c:pt>
                <c:pt idx="55">
                  <c:v>8.183253</c:v>
                </c:pt>
                <c:pt idx="56">
                  <c:v>24.842432</c:v>
                </c:pt>
                <c:pt idx="57">
                  <c:v>2.813033</c:v>
                </c:pt>
                <c:pt idx="58">
                  <c:v>94.251917</c:v>
                </c:pt>
                <c:pt idx="59">
                  <c:v>73.781915</c:v>
                </c:pt>
                <c:pt idx="60">
                  <c:v>165.546229</c:v>
                </c:pt>
                <c:pt idx="61">
                  <c:v>100.624733</c:v>
                </c:pt>
                <c:pt idx="62">
                  <c:v>180.977825</c:v>
                </c:pt>
                <c:pt idx="63">
                  <c:v>23.90194</c:v>
                </c:pt>
                <c:pt idx="64">
                  <c:v>77.657646</c:v>
                </c:pt>
                <c:pt idx="65">
                  <c:v>130.246917</c:v>
                </c:pt>
                <c:pt idx="66">
                  <c:v>130.693591</c:v>
                </c:pt>
                <c:pt idx="67">
                  <c:v>124.165865</c:v>
                </c:pt>
                <c:pt idx="68">
                  <c:v>147.663845</c:v>
                </c:pt>
                <c:pt idx="69">
                  <c:v>1.268266</c:v>
                </c:pt>
                <c:pt idx="70">
                  <c:v>4.199634</c:v>
                </c:pt>
                <c:pt idx="71">
                  <c:v>9.054548</c:v>
                </c:pt>
                <c:pt idx="72">
                  <c:v>62.44918</c:v>
                </c:pt>
                <c:pt idx="73">
                  <c:v>39.057134</c:v>
                </c:pt>
                <c:pt idx="74">
                  <c:v>0.992543</c:v>
                </c:pt>
                <c:pt idx="75">
                  <c:v>113.21368</c:v>
                </c:pt>
                <c:pt idx="76">
                  <c:v>90.462455</c:v>
                </c:pt>
                <c:pt idx="77">
                  <c:v>44.420312</c:v>
                </c:pt>
                <c:pt idx="78">
                  <c:v>163.083198</c:v>
                </c:pt>
                <c:pt idx="79">
                  <c:v>24.230053</c:v>
                </c:pt>
                <c:pt idx="80">
                  <c:v>6.387841</c:v>
                </c:pt>
                <c:pt idx="81">
                  <c:v>42.127742</c:v>
                </c:pt>
                <c:pt idx="82">
                  <c:v>20.261156</c:v>
                </c:pt>
                <c:pt idx="83">
                  <c:v>28.334721</c:v>
                </c:pt>
                <c:pt idx="84">
                  <c:v>8.808905</c:v>
                </c:pt>
                <c:pt idx="85">
                  <c:v>13.266254</c:v>
                </c:pt>
                <c:pt idx="86">
                  <c:v>51.025081</c:v>
                </c:pt>
                <c:pt idx="87">
                  <c:v>133.656366</c:v>
                </c:pt>
                <c:pt idx="88">
                  <c:v>66.921743</c:v>
                </c:pt>
                <c:pt idx="89">
                  <c:v>37.629276</c:v>
                </c:pt>
                <c:pt idx="90">
                  <c:v>75.29243</c:v>
                </c:pt>
                <c:pt idx="91">
                  <c:v>2.728678</c:v>
                </c:pt>
                <c:pt idx="92">
                  <c:v>7.200069</c:v>
                </c:pt>
                <c:pt idx="93">
                  <c:v>89.378589</c:v>
                </c:pt>
                <c:pt idx="94">
                  <c:v>6.380646</c:v>
                </c:pt>
                <c:pt idx="95">
                  <c:v>29.357355</c:v>
                </c:pt>
                <c:pt idx="96">
                  <c:v>30.243378</c:v>
                </c:pt>
                <c:pt idx="97">
                  <c:v>9.036244</c:v>
                </c:pt>
                <c:pt idx="98">
                  <c:v>17.398187</c:v>
                </c:pt>
                <c:pt idx="99">
                  <c:v>3.210278</c:v>
                </c:pt>
                <c:pt idx="100">
                  <c:v>22.985883</c:v>
                </c:pt>
                <c:pt idx="101">
                  <c:v>71.87469</c:v>
                </c:pt>
                <c:pt idx="102">
                  <c:v>114.163271</c:v>
                </c:pt>
                <c:pt idx="103">
                  <c:v>12.108962</c:v>
                </c:pt>
                <c:pt idx="104">
                  <c:v>73.684552</c:v>
                </c:pt>
                <c:pt idx="105">
                  <c:v>87.268301</c:v>
                </c:pt>
                <c:pt idx="106">
                  <c:v>7.054553</c:v>
                </c:pt>
                <c:pt idx="107">
                  <c:v>4.321995</c:v>
                </c:pt>
                <c:pt idx="108">
                  <c:v>103.614447</c:v>
                </c:pt>
                <c:pt idx="109">
                  <c:v>14.174306</c:v>
                </c:pt>
                <c:pt idx="110">
                  <c:v>11.971542</c:v>
                </c:pt>
                <c:pt idx="111">
                  <c:v>28.864877</c:v>
                </c:pt>
                <c:pt idx="112">
                  <c:v>36.051223</c:v>
                </c:pt>
                <c:pt idx="113">
                  <c:v>30.291967</c:v>
                </c:pt>
                <c:pt idx="114">
                  <c:v>179.142107</c:v>
                </c:pt>
                <c:pt idx="115">
                  <c:v>290.621889</c:v>
                </c:pt>
                <c:pt idx="116">
                  <c:v>334.60787</c:v>
                </c:pt>
                <c:pt idx="117">
                  <c:v>24.041002</c:v>
                </c:pt>
                <c:pt idx="118">
                  <c:v>310.942984</c:v>
                </c:pt>
                <c:pt idx="119">
                  <c:v>24.360808</c:v>
                </c:pt>
                <c:pt idx="120">
                  <c:v>114.20749</c:v>
                </c:pt>
                <c:pt idx="121">
                  <c:v>70.263807</c:v>
                </c:pt>
                <c:pt idx="122">
                  <c:v>5.000496</c:v>
                </c:pt>
                <c:pt idx="123">
                  <c:v>6.854364</c:v>
                </c:pt>
                <c:pt idx="124">
                  <c:v>20.826863</c:v>
                </c:pt>
                <c:pt idx="125">
                  <c:v>16.635614</c:v>
                </c:pt>
                <c:pt idx="126">
                  <c:v>330.78215</c:v>
                </c:pt>
                <c:pt idx="127">
                  <c:v>325.594751</c:v>
                </c:pt>
                <c:pt idx="128">
                  <c:v>78.20081</c:v>
                </c:pt>
                <c:pt idx="129">
                  <c:v>337.667291</c:v>
                </c:pt>
                <c:pt idx="130">
                  <c:v>70.743472</c:v>
                </c:pt>
                <c:pt idx="131">
                  <c:v>25.673479</c:v>
                </c:pt>
                <c:pt idx="132">
                  <c:v>83.026526</c:v>
                </c:pt>
                <c:pt idx="133">
                  <c:v>78.421105</c:v>
                </c:pt>
                <c:pt idx="134">
                  <c:v>5.37365</c:v>
                </c:pt>
                <c:pt idx="135">
                  <c:v>30.058538</c:v>
                </c:pt>
                <c:pt idx="136">
                  <c:v>14.810715</c:v>
                </c:pt>
                <c:pt idx="137">
                  <c:v>282.39266</c:v>
                </c:pt>
                <c:pt idx="138">
                  <c:v>377.077704</c:v>
                </c:pt>
                <c:pt idx="139">
                  <c:v>299.310696</c:v>
                </c:pt>
                <c:pt idx="140">
                  <c:v>281.942053</c:v>
                </c:pt>
                <c:pt idx="141">
                  <c:v>8.183253</c:v>
                </c:pt>
                <c:pt idx="142">
                  <c:v>24.842432</c:v>
                </c:pt>
                <c:pt idx="143">
                  <c:v>2.813033</c:v>
                </c:pt>
                <c:pt idx="144">
                  <c:v>264.547911</c:v>
                </c:pt>
                <c:pt idx="145">
                  <c:v>70.491716</c:v>
                </c:pt>
                <c:pt idx="146">
                  <c:v>323.286435</c:v>
                </c:pt>
                <c:pt idx="147">
                  <c:v>2.756435</c:v>
                </c:pt>
                <c:pt idx="148">
                  <c:v>77.951215</c:v>
                </c:pt>
                <c:pt idx="149">
                  <c:v>84.489738</c:v>
                </c:pt>
                <c:pt idx="150">
                  <c:v>27.672402</c:v>
                </c:pt>
                <c:pt idx="151">
                  <c:v>83.380367</c:v>
                </c:pt>
                <c:pt idx="152">
                  <c:v>337.353455</c:v>
                </c:pt>
                <c:pt idx="153">
                  <c:v>208.767042</c:v>
                </c:pt>
                <c:pt idx="154">
                  <c:v>47.208592</c:v>
                </c:pt>
                <c:pt idx="155">
                  <c:v>310.502159</c:v>
                </c:pt>
                <c:pt idx="156">
                  <c:v>310.773179</c:v>
                </c:pt>
                <c:pt idx="157">
                  <c:v>109.093853</c:v>
                </c:pt>
                <c:pt idx="158">
                  <c:v>2.196366</c:v>
                </c:pt>
                <c:pt idx="159">
                  <c:v>24.055348</c:v>
                </c:pt>
                <c:pt idx="160">
                  <c:v>54.079104</c:v>
                </c:pt>
                <c:pt idx="161">
                  <c:v>73.413122</c:v>
                </c:pt>
                <c:pt idx="162">
                  <c:v>65.748672</c:v>
                </c:pt>
                <c:pt idx="163">
                  <c:v>132.041528</c:v>
                </c:pt>
                <c:pt idx="164">
                  <c:v>288.533228</c:v>
                </c:pt>
                <c:pt idx="165">
                  <c:v>117.315943</c:v>
                </c:pt>
                <c:pt idx="166">
                  <c:v>54.249948</c:v>
                </c:pt>
                <c:pt idx="167">
                  <c:v>366.345776</c:v>
                </c:pt>
                <c:pt idx="168">
                  <c:v>56.068252</c:v>
                </c:pt>
                <c:pt idx="169">
                  <c:v>293.017937</c:v>
                </c:pt>
                <c:pt idx="170">
                  <c:v>34.511387</c:v>
                </c:pt>
                <c:pt idx="171">
                  <c:v>56.909977</c:v>
                </c:pt>
                <c:pt idx="172">
                  <c:v>87.084782</c:v>
                </c:pt>
                <c:pt idx="173">
                  <c:v>199.290571</c:v>
                </c:pt>
                <c:pt idx="174">
                  <c:v>5.318736</c:v>
                </c:pt>
                <c:pt idx="175">
                  <c:v>2.425629</c:v>
                </c:pt>
                <c:pt idx="176">
                  <c:v>42.14776</c:v>
                </c:pt>
                <c:pt idx="177">
                  <c:v>229.656722</c:v>
                </c:pt>
                <c:pt idx="178">
                  <c:v>72.806123</c:v>
                </c:pt>
                <c:pt idx="179">
                  <c:v>86.177508</c:v>
                </c:pt>
                <c:pt idx="180">
                  <c:v>210.442697</c:v>
                </c:pt>
                <c:pt idx="181">
                  <c:v>56.673324</c:v>
                </c:pt>
                <c:pt idx="182">
                  <c:v>0.636134</c:v>
                </c:pt>
                <c:pt idx="183">
                  <c:v>0.269372</c:v>
                </c:pt>
                <c:pt idx="184">
                  <c:v>1.459354</c:v>
                </c:pt>
                <c:pt idx="185">
                  <c:v>153.435164</c:v>
                </c:pt>
                <c:pt idx="186">
                  <c:v>82.377562</c:v>
                </c:pt>
                <c:pt idx="187">
                  <c:v>234.321746</c:v>
                </c:pt>
                <c:pt idx="188">
                  <c:v>0</c:v>
                </c:pt>
                <c:pt idx="189">
                  <c:v>0</c:v>
                </c:pt>
                <c:pt idx="190">
                  <c:v>0.429203</c:v>
                </c:pt>
                <c:pt idx="191">
                  <c:v>11.925596</c:v>
                </c:pt>
                <c:pt idx="192">
                  <c:v>77.887971</c:v>
                </c:pt>
                <c:pt idx="193">
                  <c:v>34.289403</c:v>
                </c:pt>
                <c:pt idx="194">
                  <c:v>238.50642</c:v>
                </c:pt>
                <c:pt idx="195">
                  <c:v>244.976199</c:v>
                </c:pt>
                <c:pt idx="196">
                  <c:v>122.088584</c:v>
                </c:pt>
                <c:pt idx="197">
                  <c:v>0.062077</c:v>
                </c:pt>
                <c:pt idx="198">
                  <c:v>11.120904</c:v>
                </c:pt>
                <c:pt idx="199">
                  <c:v>37.636495</c:v>
                </c:pt>
                <c:pt idx="200">
                  <c:v>55.095826</c:v>
                </c:pt>
                <c:pt idx="201">
                  <c:v>53.797711</c:v>
                </c:pt>
                <c:pt idx="202">
                  <c:v>372.316968</c:v>
                </c:pt>
                <c:pt idx="203">
                  <c:v>233.308641</c:v>
                </c:pt>
                <c:pt idx="204">
                  <c:v>144.434978</c:v>
                </c:pt>
                <c:pt idx="205">
                  <c:v>94.906569</c:v>
                </c:pt>
                <c:pt idx="206">
                  <c:v>38.35215</c:v>
                </c:pt>
                <c:pt idx="207">
                  <c:v>29.386699</c:v>
                </c:pt>
                <c:pt idx="208">
                  <c:v>52.742162</c:v>
                </c:pt>
                <c:pt idx="209">
                  <c:v>40.239863</c:v>
                </c:pt>
                <c:pt idx="210">
                  <c:v>47.761097</c:v>
                </c:pt>
                <c:pt idx="211">
                  <c:v>227.328283</c:v>
                </c:pt>
                <c:pt idx="212">
                  <c:v>234.323663</c:v>
                </c:pt>
                <c:pt idx="213">
                  <c:v>189.587372</c:v>
                </c:pt>
                <c:pt idx="214">
                  <c:v>129.862598</c:v>
                </c:pt>
                <c:pt idx="215">
                  <c:v>76.437703</c:v>
                </c:pt>
                <c:pt idx="216">
                  <c:v>60.028568</c:v>
                </c:pt>
                <c:pt idx="217">
                  <c:v>55.44099</c:v>
                </c:pt>
                <c:pt idx="218">
                  <c:v>173.477327</c:v>
                </c:pt>
                <c:pt idx="219">
                  <c:v>181.421434</c:v>
                </c:pt>
                <c:pt idx="220">
                  <c:v>152.229654</c:v>
                </c:pt>
                <c:pt idx="221">
                  <c:v>96.412476</c:v>
                </c:pt>
                <c:pt idx="222">
                  <c:v>67.448007</c:v>
                </c:pt>
                <c:pt idx="223">
                  <c:v>52.076058</c:v>
                </c:pt>
                <c:pt idx="224">
                  <c:v>94.45095</c:v>
                </c:pt>
                <c:pt idx="225">
                  <c:v>120.440521</c:v>
                </c:pt>
                <c:pt idx="226">
                  <c:v>134.90348</c:v>
                </c:pt>
                <c:pt idx="227">
                  <c:v>117.964056</c:v>
                </c:pt>
                <c:pt idx="228">
                  <c:v>97.149641</c:v>
                </c:pt>
                <c:pt idx="229">
                  <c:v>92.004786</c:v>
                </c:pt>
                <c:pt idx="230">
                  <c:v>118.640454</c:v>
                </c:pt>
                <c:pt idx="231">
                  <c:v>162.901144</c:v>
                </c:pt>
                <c:pt idx="232">
                  <c:v>86.956978</c:v>
                </c:pt>
                <c:pt idx="233">
                  <c:v>107.140194</c:v>
                </c:pt>
                <c:pt idx="234">
                  <c:v>64.784657</c:v>
                </c:pt>
                <c:pt idx="235">
                  <c:v>93.700573</c:v>
                </c:pt>
                <c:pt idx="236">
                  <c:v>83.036386</c:v>
                </c:pt>
                <c:pt idx="237">
                  <c:v>90.425332</c:v>
                </c:pt>
                <c:pt idx="238">
                  <c:v>106.401545</c:v>
                </c:pt>
              </c:numCache>
            </c:numRef>
          </c:xVal>
          <c:yVal>
            <c:numRef>
              <c:f>doodtij!$H$3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79868517"/>
        <c:axId val="86460491"/>
      </c:scatterChart>
      <c:valAx>
        <c:axId val="798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nergiedissipatie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491"/>
        <c:crossesAt val="0"/>
        <c:crossBetween val="midCat"/>
      </c:valAx>
      <c:valAx>
        <c:axId val="864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klei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* gemidd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1064533921677"/>
          <c:w val="0.833296947998079"/>
          <c:h val="0.80508825151682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odtij!$AG$1</c:f>
              <c:strCache>
                <c:ptCount val="1"/>
                <c:pt idx="0">
                  <c:v>U*ge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R$2:$R$345</c:f>
              <c:numCache>
                <c:formatCode>General</c:formatCode>
                <c:ptCount val="239"/>
                <c:pt idx="0">
                  <c:v>0.00777466008403601</c:v>
                </c:pt>
                <c:pt idx="1">
                  <c:v>0.0323649745607056</c:v>
                </c:pt>
                <c:pt idx="2">
                  <c:v>0.0134172124280994</c:v>
                </c:pt>
                <c:pt idx="3">
                  <c:v>0.0140592243294844</c:v>
                </c:pt>
                <c:pt idx="4">
                  <c:v>0.0177812371964708</c:v>
                </c:pt>
                <c:pt idx="5">
                  <c:v>0.0204040599700448</c:v>
                </c:pt>
                <c:pt idx="6">
                  <c:v>0.0170993251210488</c:v>
                </c:pt>
                <c:pt idx="7">
                  <c:v>0.00213558221278202</c:v>
                </c:pt>
                <c:pt idx="8">
                  <c:v>0.0266167574303228</c:v>
                </c:pt>
                <c:pt idx="9">
                  <c:v>0.0140119846819429</c:v>
                </c:pt>
                <c:pt idx="10">
                  <c:v>0.0187063022234536</c:v>
                </c:pt>
                <c:pt idx="11">
                  <c:v>0.0229058469353482</c:v>
                </c:pt>
                <c:pt idx="12">
                  <c:v>0.0142538529805759</c:v>
                </c:pt>
                <c:pt idx="13">
                  <c:v>0.0171852243160891</c:v>
                </c:pt>
                <c:pt idx="14">
                  <c:v>0.0169569407955687</c:v>
                </c:pt>
                <c:pt idx="15">
                  <c:v>0.0124570071613554</c:v>
                </c:pt>
                <c:pt idx="16">
                  <c:v>0.0191815635122946</c:v>
                </c:pt>
                <c:pt idx="17">
                  <c:v>0.0190644577919787</c:v>
                </c:pt>
                <c:pt idx="18">
                  <c:v>0.0149606106237404</c:v>
                </c:pt>
                <c:pt idx="19">
                  <c:v>0.0224870799772911</c:v>
                </c:pt>
                <c:pt idx="20">
                  <c:v>0.025000085260618</c:v>
                </c:pt>
                <c:pt idx="21">
                  <c:v>0.058185107057955</c:v>
                </c:pt>
                <c:pt idx="22">
                  <c:v>0.0185858916652648</c:v>
                </c:pt>
                <c:pt idx="23">
                  <c:v>0.00783858753042937</c:v>
                </c:pt>
                <c:pt idx="24">
                  <c:v>0.0130777621295424</c:v>
                </c:pt>
                <c:pt idx="25">
                  <c:v>0.0148576258670161</c:v>
                </c:pt>
                <c:pt idx="26">
                  <c:v>0.018467442425124</c:v>
                </c:pt>
                <c:pt idx="27">
                  <c:v>0.018177346406607</c:v>
                </c:pt>
                <c:pt idx="28">
                  <c:v>0.0146503924828058</c:v>
                </c:pt>
                <c:pt idx="29">
                  <c:v>0.0153866932322569</c:v>
                </c:pt>
                <c:pt idx="30">
                  <c:v>0.0171322135817602</c:v>
                </c:pt>
                <c:pt idx="31">
                  <c:v>0.025941904773417</c:v>
                </c:pt>
                <c:pt idx="32">
                  <c:v>0.0366714402270877</c:v>
                </c:pt>
                <c:pt idx="33">
                  <c:v>0.00721477210118505</c:v>
                </c:pt>
                <c:pt idx="34">
                  <c:v>0.0111886892258638</c:v>
                </c:pt>
                <c:pt idx="35">
                  <c:v>0.0170135035101808</c:v>
                </c:pt>
                <c:pt idx="36">
                  <c:v>0.00900930237497701</c:v>
                </c:pt>
                <c:pt idx="37">
                  <c:v>0.00961246007058915</c:v>
                </c:pt>
                <c:pt idx="38">
                  <c:v>0.0172053394617023</c:v>
                </c:pt>
                <c:pt idx="39">
                  <c:v>0.0166892007749619</c:v>
                </c:pt>
                <c:pt idx="40">
                  <c:v>0.0315120955533096</c:v>
                </c:pt>
                <c:pt idx="41">
                  <c:v>0.0162538402498753</c:v>
                </c:pt>
                <c:pt idx="42">
                  <c:v>0.00124472792815634</c:v>
                </c:pt>
                <c:pt idx="43">
                  <c:v>0.0176911578612403</c:v>
                </c:pt>
                <c:pt idx="44">
                  <c:v>0.0189975823426763</c:v>
                </c:pt>
                <c:pt idx="45">
                  <c:v>0.0168184179814724</c:v>
                </c:pt>
                <c:pt idx="46">
                  <c:v>0.0228228245362034</c:v>
                </c:pt>
                <c:pt idx="47">
                  <c:v>0.0534726898460794</c:v>
                </c:pt>
                <c:pt idx="48">
                  <c:v>0.040773921679356</c:v>
                </c:pt>
                <c:pt idx="49">
                  <c:v>0.0075819509080874</c:v>
                </c:pt>
                <c:pt idx="50">
                  <c:v>0.0447630546120883</c:v>
                </c:pt>
                <c:pt idx="51">
                  <c:v>0.0316966655874061</c:v>
                </c:pt>
                <c:pt idx="52">
                  <c:v>0.00290228258175706</c:v>
                </c:pt>
                <c:pt idx="53">
                  <c:v>0.00833689601177929</c:v>
                </c:pt>
                <c:pt idx="54">
                  <c:v>0.00825945353627791</c:v>
                </c:pt>
                <c:pt idx="55">
                  <c:v>0.0119671133342634</c:v>
                </c:pt>
                <c:pt idx="56">
                  <c:v>0.0139176274103037</c:v>
                </c:pt>
                <c:pt idx="57">
                  <c:v>0.00543761391864175</c:v>
                </c:pt>
                <c:pt idx="58">
                  <c:v>0.00990822961084427</c:v>
                </c:pt>
                <c:pt idx="59">
                  <c:v>0.0121852433738826</c:v>
                </c:pt>
                <c:pt idx="60">
                  <c:v>0.0182271863054699</c:v>
                </c:pt>
                <c:pt idx="61">
                  <c:v>0.0116703915871039</c:v>
                </c:pt>
                <c:pt idx="62">
                  <c:v>0.0225907994441925</c:v>
                </c:pt>
                <c:pt idx="63">
                  <c:v>0.014786699253021</c:v>
                </c:pt>
                <c:pt idx="64">
                  <c:v>0.0149179760986168</c:v>
                </c:pt>
                <c:pt idx="65">
                  <c:v>0.0292513800962321</c:v>
                </c:pt>
                <c:pt idx="66">
                  <c:v>0.0129714271731166</c:v>
                </c:pt>
                <c:pt idx="67">
                  <c:v>0.0175387479842213</c:v>
                </c:pt>
                <c:pt idx="68">
                  <c:v>0.0235590110332553</c:v>
                </c:pt>
                <c:pt idx="69">
                  <c:v>0.000118895823837739</c:v>
                </c:pt>
                <c:pt idx="70">
                  <c:v>0.000926509284127165</c:v>
                </c:pt>
                <c:pt idx="71">
                  <c:v>0.00221835911797801</c:v>
                </c:pt>
                <c:pt idx="72">
                  <c:v>0.0154869157150754</c:v>
                </c:pt>
                <c:pt idx="73">
                  <c:v>0.0163135678022664</c:v>
                </c:pt>
                <c:pt idx="74">
                  <c:v>0.000708743522034526</c:v>
                </c:pt>
                <c:pt idx="75">
                  <c:v>0.014350537997039</c:v>
                </c:pt>
                <c:pt idx="76">
                  <c:v>0.0219424646636748</c:v>
                </c:pt>
                <c:pt idx="77">
                  <c:v>0.015639310924754</c:v>
                </c:pt>
                <c:pt idx="78">
                  <c:v>0.016687382160866</c:v>
                </c:pt>
                <c:pt idx="79">
                  <c:v>0.0114749617866179</c:v>
                </c:pt>
                <c:pt idx="80">
                  <c:v>0.0100659858669425</c:v>
                </c:pt>
                <c:pt idx="81">
                  <c:v>0.0103457144041845</c:v>
                </c:pt>
                <c:pt idx="82">
                  <c:v>0.0186692411253727</c:v>
                </c:pt>
                <c:pt idx="83">
                  <c:v>0.0160334149279007</c:v>
                </c:pt>
                <c:pt idx="84">
                  <c:v>0.0111003164450676</c:v>
                </c:pt>
                <c:pt idx="85">
                  <c:v>0.0148097416244243</c:v>
                </c:pt>
                <c:pt idx="86">
                  <c:v>0.00690115798057202</c:v>
                </c:pt>
                <c:pt idx="87">
                  <c:v>0.0117019548841228</c:v>
                </c:pt>
                <c:pt idx="88">
                  <c:v>0.00753214641750228</c:v>
                </c:pt>
                <c:pt idx="89">
                  <c:v>0.00752893886024385</c:v>
                </c:pt>
                <c:pt idx="90">
                  <c:v>0.00791516438913692</c:v>
                </c:pt>
                <c:pt idx="91">
                  <c:v>0.00789201618254912</c:v>
                </c:pt>
                <c:pt idx="92">
                  <c:v>0.00964516700269464</c:v>
                </c:pt>
                <c:pt idx="93">
                  <c:v>0.0205482963027751</c:v>
                </c:pt>
                <c:pt idx="94">
                  <c:v>0.00440446727409982</c:v>
                </c:pt>
                <c:pt idx="95">
                  <c:v>0.0148115144654002</c:v>
                </c:pt>
                <c:pt idx="96">
                  <c:v>0.0128499554413745</c:v>
                </c:pt>
                <c:pt idx="97">
                  <c:v>0.0122374327659366</c:v>
                </c:pt>
                <c:pt idx="98">
                  <c:v>0.00810568083120892</c:v>
                </c:pt>
                <c:pt idx="99">
                  <c:v>0.0156016301855493</c:v>
                </c:pt>
                <c:pt idx="100">
                  <c:v>0.00744737695697072</c:v>
                </c:pt>
                <c:pt idx="101">
                  <c:v>0.0066155402230515</c:v>
                </c:pt>
                <c:pt idx="102">
                  <c:v>0.0285312885627125</c:v>
                </c:pt>
                <c:pt idx="103">
                  <c:v>0.00457410447805094</c:v>
                </c:pt>
                <c:pt idx="104">
                  <c:v>0.015297331090435</c:v>
                </c:pt>
                <c:pt idx="105">
                  <c:v>0.0190031541111304</c:v>
                </c:pt>
                <c:pt idx="106">
                  <c:v>0.00670452568646023</c:v>
                </c:pt>
                <c:pt idx="107">
                  <c:v>0.00666976573581358</c:v>
                </c:pt>
                <c:pt idx="108">
                  <c:v>0.0168985897692452</c:v>
                </c:pt>
                <c:pt idx="109">
                  <c:v>0.00254838468771365</c:v>
                </c:pt>
                <c:pt idx="110">
                  <c:v>0.00404184320875114</c:v>
                </c:pt>
                <c:pt idx="111">
                  <c:v>0.0160677030346779</c:v>
                </c:pt>
                <c:pt idx="112">
                  <c:v>0.0217485435067359</c:v>
                </c:pt>
                <c:pt idx="113">
                  <c:v>0.0177573312879154</c:v>
                </c:pt>
                <c:pt idx="114">
                  <c:v>0.0159738978683302</c:v>
                </c:pt>
                <c:pt idx="115">
                  <c:v>0.0193397080199478</c:v>
                </c:pt>
                <c:pt idx="116">
                  <c:v>0.0395425464660204</c:v>
                </c:pt>
                <c:pt idx="117">
                  <c:v>0.00853658895863866</c:v>
                </c:pt>
                <c:pt idx="118">
                  <c:v>0.0429366265155502</c:v>
                </c:pt>
                <c:pt idx="119">
                  <c:v>0.00680629783044667</c:v>
                </c:pt>
                <c:pt idx="120">
                  <c:v>0.0133584581706764</c:v>
                </c:pt>
                <c:pt idx="121">
                  <c:v>0.000706285595943482</c:v>
                </c:pt>
                <c:pt idx="122">
                  <c:v>0.00125714735008831</c:v>
                </c:pt>
                <c:pt idx="123">
                  <c:v>0.00174376223785039</c:v>
                </c:pt>
                <c:pt idx="124">
                  <c:v>0.0198972402700819</c:v>
                </c:pt>
                <c:pt idx="125">
                  <c:v>0.0171285587484355</c:v>
                </c:pt>
                <c:pt idx="126">
                  <c:v>0.0361538597468169</c:v>
                </c:pt>
                <c:pt idx="127">
                  <c:v>0.0358117962716649</c:v>
                </c:pt>
                <c:pt idx="128">
                  <c:v>0.0175883028691497</c:v>
                </c:pt>
                <c:pt idx="129">
                  <c:v>0.032594480425952</c:v>
                </c:pt>
                <c:pt idx="130">
                  <c:v>0.00705864661690976</c:v>
                </c:pt>
                <c:pt idx="131">
                  <c:v>0.0314031080364249</c:v>
                </c:pt>
                <c:pt idx="132">
                  <c:v>0.0171797390931568</c:v>
                </c:pt>
                <c:pt idx="133">
                  <c:v>0.0167528759193482</c:v>
                </c:pt>
                <c:pt idx="134">
                  <c:v>0.020715128993906</c:v>
                </c:pt>
                <c:pt idx="135">
                  <c:v>0.0209796806736619</c:v>
                </c:pt>
                <c:pt idx="136">
                  <c:v>0.0012427726024812</c:v>
                </c:pt>
                <c:pt idx="137">
                  <c:v>0.0305622741385699</c:v>
                </c:pt>
                <c:pt idx="138">
                  <c:v>0.0264283413581049</c:v>
                </c:pt>
                <c:pt idx="139">
                  <c:v>0.0350509889069851</c:v>
                </c:pt>
                <c:pt idx="140">
                  <c:v>0.040808256241348</c:v>
                </c:pt>
                <c:pt idx="141">
                  <c:v>0.000587936262534184</c:v>
                </c:pt>
                <c:pt idx="142">
                  <c:v>0.0336476826231214</c:v>
                </c:pt>
                <c:pt idx="143">
                  <c:v>0.00619988617814209</c:v>
                </c:pt>
                <c:pt idx="144">
                  <c:v>0.0407258343039658</c:v>
                </c:pt>
                <c:pt idx="145">
                  <c:v>0.0236364364119005</c:v>
                </c:pt>
                <c:pt idx="146">
                  <c:v>0.035173592025001</c:v>
                </c:pt>
                <c:pt idx="147">
                  <c:v>0.00163888730906734</c:v>
                </c:pt>
                <c:pt idx="148">
                  <c:v>0.0223155190566654</c:v>
                </c:pt>
                <c:pt idx="149">
                  <c:v>0.0241161657191457</c:v>
                </c:pt>
                <c:pt idx="150">
                  <c:v>0.00834073921847365</c:v>
                </c:pt>
                <c:pt idx="151">
                  <c:v>0.0172199712792466</c:v>
                </c:pt>
                <c:pt idx="152">
                  <c:v>0.0300344228742619</c:v>
                </c:pt>
                <c:pt idx="153">
                  <c:v>0.0428878740910637</c:v>
                </c:pt>
                <c:pt idx="154">
                  <c:v>0.023017188452373</c:v>
                </c:pt>
                <c:pt idx="155">
                  <c:v>0.0339116437737106</c:v>
                </c:pt>
                <c:pt idx="156">
                  <c:v>0.0269500573694098</c:v>
                </c:pt>
                <c:pt idx="157">
                  <c:v>0.0292214962366582</c:v>
                </c:pt>
                <c:pt idx="158">
                  <c:v>0.000516740855742935</c:v>
                </c:pt>
                <c:pt idx="159">
                  <c:v>0.0046141895509771</c:v>
                </c:pt>
                <c:pt idx="160">
                  <c:v>0.008504791448268</c:v>
                </c:pt>
                <c:pt idx="161">
                  <c:v>0.0223890375991803</c:v>
                </c:pt>
                <c:pt idx="162">
                  <c:v>0.0208633174268118</c:v>
                </c:pt>
                <c:pt idx="163">
                  <c:v>0.0247602468088065</c:v>
                </c:pt>
                <c:pt idx="164">
                  <c:v>0.0271119014572138</c:v>
                </c:pt>
                <c:pt idx="165">
                  <c:v>0.0255381299420527</c:v>
                </c:pt>
                <c:pt idx="166">
                  <c:v>0.0192206192356028</c:v>
                </c:pt>
                <c:pt idx="167">
                  <c:v>0.0314936278270216</c:v>
                </c:pt>
                <c:pt idx="168">
                  <c:v>0.0162267058955587</c:v>
                </c:pt>
                <c:pt idx="169">
                  <c:v>0.0356305423209298</c:v>
                </c:pt>
                <c:pt idx="170">
                  <c:v>0.000162144051675023</c:v>
                </c:pt>
                <c:pt idx="171">
                  <c:v>0.0191573912550258</c:v>
                </c:pt>
                <c:pt idx="172">
                  <c:v>0.00587820551724875</c:v>
                </c:pt>
                <c:pt idx="173">
                  <c:v>0.0274936492670455</c:v>
                </c:pt>
                <c:pt idx="174">
                  <c:v>0.0201944398183766</c:v>
                </c:pt>
                <c:pt idx="175">
                  <c:v>0.0238328492541616</c:v>
                </c:pt>
                <c:pt idx="176">
                  <c:v>0.0177885939161577</c:v>
                </c:pt>
                <c:pt idx="177">
                  <c:v>0.0196247687865998</c:v>
                </c:pt>
                <c:pt idx="178">
                  <c:v>0.0245166016342909</c:v>
                </c:pt>
                <c:pt idx="179">
                  <c:v>0.028679214472733</c:v>
                </c:pt>
                <c:pt idx="180">
                  <c:v>0.0343329705021049</c:v>
                </c:pt>
                <c:pt idx="181">
                  <c:v>0.0126964427841984</c:v>
                </c:pt>
                <c:pt idx="182">
                  <c:v>0.0132273784089046</c:v>
                </c:pt>
                <c:pt idx="183">
                  <c:v>0.0166128515586711</c:v>
                </c:pt>
                <c:pt idx="184">
                  <c:v>0.0099271146073795</c:v>
                </c:pt>
                <c:pt idx="185">
                  <c:v>0.0313291801282491</c:v>
                </c:pt>
                <c:pt idx="186">
                  <c:v>0.0376682295654119</c:v>
                </c:pt>
                <c:pt idx="187">
                  <c:v>0.0309127733117781</c:v>
                </c:pt>
                <c:pt idx="188">
                  <c:v>0.0175736174865148</c:v>
                </c:pt>
                <c:pt idx="189">
                  <c:v>0.0155836938991744</c:v>
                </c:pt>
                <c:pt idx="190">
                  <c:v>0.0154278386461309</c:v>
                </c:pt>
                <c:pt idx="191">
                  <c:v>0.0110660102728655</c:v>
                </c:pt>
                <c:pt idx="192">
                  <c:v>0.0287615672929391</c:v>
                </c:pt>
                <c:pt idx="193">
                  <c:v>0.0117086031463811</c:v>
                </c:pt>
                <c:pt idx="194">
                  <c:v>0.0320283925580957</c:v>
                </c:pt>
                <c:pt idx="195">
                  <c:v>0.0295929025995177</c:v>
                </c:pt>
                <c:pt idx="196">
                  <c:v>0.0268992321806676</c:v>
                </c:pt>
                <c:pt idx="197">
                  <c:v>0.0154600563373304</c:v>
                </c:pt>
                <c:pt idx="198">
                  <c:v>0.0236477673023745</c:v>
                </c:pt>
                <c:pt idx="199">
                  <c:v>0.0146132703367262</c:v>
                </c:pt>
                <c:pt idx="200">
                  <c:v>0.0291710586699469</c:v>
                </c:pt>
                <c:pt idx="201">
                  <c:v>0.0190756067015857</c:v>
                </c:pt>
                <c:pt idx="202">
                  <c:v>0.0278111342889735</c:v>
                </c:pt>
                <c:pt idx="203">
                  <c:v>0.0208783289599134</c:v>
                </c:pt>
                <c:pt idx="204">
                  <c:v>0.0199532794904432</c:v>
                </c:pt>
                <c:pt idx="205">
                  <c:v>0.0278843553129255</c:v>
                </c:pt>
                <c:pt idx="206">
                  <c:v>0.0153992131721983</c:v>
                </c:pt>
                <c:pt idx="207">
                  <c:v>0.0167073889859283</c:v>
                </c:pt>
                <c:pt idx="208">
                  <c:v>0.0162827935892087</c:v>
                </c:pt>
                <c:pt idx="209">
                  <c:v>0.0240972773095203</c:v>
                </c:pt>
                <c:pt idx="210">
                  <c:v>0.0188954719515263</c:v>
                </c:pt>
                <c:pt idx="211">
                  <c:v>0.011352933385836</c:v>
                </c:pt>
                <c:pt idx="212">
                  <c:v>0.0321259432878687</c:v>
                </c:pt>
                <c:pt idx="213">
                  <c:v>0.0162140463217864</c:v>
                </c:pt>
                <c:pt idx="214">
                  <c:v>0.0200822341882072</c:v>
                </c:pt>
                <c:pt idx="215">
                  <c:v>0.0251738005993617</c:v>
                </c:pt>
                <c:pt idx="216">
                  <c:v>0.0140487231346465</c:v>
                </c:pt>
                <c:pt idx="217">
                  <c:v>0.0110382637651151</c:v>
                </c:pt>
                <c:pt idx="218">
                  <c:v>0.0223042095545268</c:v>
                </c:pt>
                <c:pt idx="219">
                  <c:v>0.0225455374940573</c:v>
                </c:pt>
                <c:pt idx="220">
                  <c:v>0.0244146051783179</c:v>
                </c:pt>
                <c:pt idx="221">
                  <c:v>0.0106248105888956</c:v>
                </c:pt>
                <c:pt idx="222">
                  <c:v>0.00907781944444833</c:v>
                </c:pt>
                <c:pt idx="223">
                  <c:v>0.0109063709495857</c:v>
                </c:pt>
                <c:pt idx="224">
                  <c:v>0.0178474654531758</c:v>
                </c:pt>
                <c:pt idx="225">
                  <c:v>0.0204302775080245</c:v>
                </c:pt>
                <c:pt idx="226">
                  <c:v>0.0074537579158358</c:v>
                </c:pt>
                <c:pt idx="227">
                  <c:v>0.0199532794904432</c:v>
                </c:pt>
                <c:pt idx="228">
                  <c:v>0.00799455519484959</c:v>
                </c:pt>
                <c:pt idx="229">
                  <c:v>0.0224192023786016</c:v>
                </c:pt>
                <c:pt idx="230">
                  <c:v>0.0245052688094387</c:v>
                </c:pt>
                <c:pt idx="231">
                  <c:v>0.0314437553020265</c:v>
                </c:pt>
                <c:pt idx="232">
                  <c:v>0.0178621882507377</c:v>
                </c:pt>
                <c:pt idx="233">
                  <c:v>0.0193006218478149</c:v>
                </c:pt>
                <c:pt idx="234">
                  <c:v>0.00620134146507521</c:v>
                </c:pt>
                <c:pt idx="235">
                  <c:v>0.00731875044410893</c:v>
                </c:pt>
                <c:pt idx="236">
                  <c:v>0.0162339408314851</c:v>
                </c:pt>
                <c:pt idx="237">
                  <c:v>0.0234929197423572</c:v>
                </c:pt>
                <c:pt idx="238">
                  <c:v>0.0179487239710923</c:v>
                </c:pt>
              </c:numCache>
            </c:numRef>
          </c:xVal>
          <c:yVal>
            <c:numRef>
              <c:f>doodtij!$AG$2:$AG$345</c:f>
              <c:numCache>
                <c:formatCode>General</c:formatCode>
                <c:ptCount val="239"/>
                <c:pt idx="0">
                  <c:v>0.0208103795015853</c:v>
                </c:pt>
                <c:pt idx="1">
                  <c:v>0.0255084889203575</c:v>
                </c:pt>
                <c:pt idx="2">
                  <c:v>0.0273954936440284</c:v>
                </c:pt>
                <c:pt idx="3">
                  <c:v>0.0210368490986649</c:v>
                </c:pt>
                <c:pt idx="4">
                  <c:v>0.0268887808574506</c:v>
                </c:pt>
                <c:pt idx="5">
                  <c:v>0.0279654315003363</c:v>
                </c:pt>
                <c:pt idx="6">
                  <c:v>0.0274926014956752</c:v>
                </c:pt>
                <c:pt idx="7">
                  <c:v>0.0252989963437287</c:v>
                </c:pt>
                <c:pt idx="8">
                  <c:v>0.0273206570382193</c:v>
                </c:pt>
                <c:pt idx="9">
                  <c:v>0.0155059550173474</c:v>
                </c:pt>
                <c:pt idx="10">
                  <c:v>0.021310343005217</c:v>
                </c:pt>
                <c:pt idx="11">
                  <c:v>0.0245262297958736</c:v>
                </c:pt>
                <c:pt idx="12">
                  <c:v>0.0257438995880578</c:v>
                </c:pt>
                <c:pt idx="13">
                  <c:v>0.0238412505754207</c:v>
                </c:pt>
                <c:pt idx="14">
                  <c:v>0.0232980124903392</c:v>
                </c:pt>
                <c:pt idx="15">
                  <c:v>0.0227497037343347</c:v>
                </c:pt>
                <c:pt idx="16">
                  <c:v>0.0217351857825048</c:v>
                </c:pt>
                <c:pt idx="17">
                  <c:v>0.019879867957308</c:v>
                </c:pt>
                <c:pt idx="18">
                  <c:v>0.0176311147974256</c:v>
                </c:pt>
                <c:pt idx="19">
                  <c:v>0.0166729399926948</c:v>
                </c:pt>
                <c:pt idx="20">
                  <c:v>0.020793805640142</c:v>
                </c:pt>
                <c:pt idx="21">
                  <c:v>0.0312807756937068</c:v>
                </c:pt>
                <c:pt idx="22">
                  <c:v>0.0202116254665477</c:v>
                </c:pt>
                <c:pt idx="23">
                  <c:v>0.0124982351554129</c:v>
                </c:pt>
                <c:pt idx="24">
                  <c:v>0.00803057880852931</c:v>
                </c:pt>
                <c:pt idx="25">
                  <c:v>0.0146818103788327</c:v>
                </c:pt>
                <c:pt idx="26">
                  <c:v>0.011223953136039</c:v>
                </c:pt>
                <c:pt idx="27">
                  <c:v>0.012693083904237</c:v>
                </c:pt>
                <c:pt idx="28">
                  <c:v>0.00892049118602782</c:v>
                </c:pt>
                <c:pt idx="29">
                  <c:v>0.010986622866013</c:v>
                </c:pt>
                <c:pt idx="30">
                  <c:v>0.0236778487831982</c:v>
                </c:pt>
                <c:pt idx="31">
                  <c:v>0.0321142262712338</c:v>
                </c:pt>
                <c:pt idx="32">
                  <c:v>0.0295258831874679</c:v>
                </c:pt>
                <c:pt idx="33">
                  <c:v>0.00566522470869426</c:v>
                </c:pt>
                <c:pt idx="34">
                  <c:v>0.0133967852860304</c:v>
                </c:pt>
                <c:pt idx="35">
                  <c:v>0.0139160649251144</c:v>
                </c:pt>
                <c:pt idx="36">
                  <c:v>0.00901759352599129</c:v>
                </c:pt>
                <c:pt idx="37">
                  <c:v>0.0111233429327698</c:v>
                </c:pt>
                <c:pt idx="38">
                  <c:v>0.00637345393017005</c:v>
                </c:pt>
                <c:pt idx="39">
                  <c:v>0.0427778117252391</c:v>
                </c:pt>
                <c:pt idx="40">
                  <c:v>0.0278566592397581</c:v>
                </c:pt>
                <c:pt idx="41">
                  <c:v>0.0178652362704779</c:v>
                </c:pt>
                <c:pt idx="42">
                  <c:v>0.00972883996168094</c:v>
                </c:pt>
                <c:pt idx="43">
                  <c:v>0.0139299132804192</c:v>
                </c:pt>
                <c:pt idx="44">
                  <c:v>0.0141456014011423</c:v>
                </c:pt>
                <c:pt idx="45">
                  <c:v>0.0268007048041651</c:v>
                </c:pt>
                <c:pt idx="46">
                  <c:v>0.032574700474448</c:v>
                </c:pt>
                <c:pt idx="47">
                  <c:v>0.0340234444317444</c:v>
                </c:pt>
                <c:pt idx="48">
                  <c:v>0.0336920890269511</c:v>
                </c:pt>
                <c:pt idx="49">
                  <c:v>0.00660065352825006</c:v>
                </c:pt>
                <c:pt idx="50">
                  <c:v>0.0333483299581853</c:v>
                </c:pt>
                <c:pt idx="51">
                  <c:v>0.033102731760385</c:v>
                </c:pt>
                <c:pt idx="52">
                  <c:v>0.00873857797356069</c:v>
                </c:pt>
                <c:pt idx="53">
                  <c:v>0.00685207851677139</c:v>
                </c:pt>
                <c:pt idx="54">
                  <c:v>0.00389444052464536</c:v>
                </c:pt>
                <c:pt idx="55">
                  <c:v>0.0119825581158616</c:v>
                </c:pt>
                <c:pt idx="56">
                  <c:v>0.0152858386423513</c:v>
                </c:pt>
                <c:pt idx="57">
                  <c:v>0.0077026011840157</c:v>
                </c:pt>
                <c:pt idx="58">
                  <c:v>0.022483399831876</c:v>
                </c:pt>
                <c:pt idx="59">
                  <c:v>0.0210368490986649</c:v>
                </c:pt>
                <c:pt idx="60">
                  <c:v>0.0268887808574506</c:v>
                </c:pt>
                <c:pt idx="61">
                  <c:v>0.022937112089363</c:v>
                </c:pt>
                <c:pt idx="62">
                  <c:v>0.027515177030141</c:v>
                </c:pt>
                <c:pt idx="63">
                  <c:v>0.0155059550173474</c:v>
                </c:pt>
                <c:pt idx="64">
                  <c:v>0.021310343005217</c:v>
                </c:pt>
                <c:pt idx="65">
                  <c:v>0.0245262297958736</c:v>
                </c:pt>
                <c:pt idx="66">
                  <c:v>0.0257438995880578</c:v>
                </c:pt>
                <c:pt idx="67">
                  <c:v>0.0246751442751608</c:v>
                </c:pt>
                <c:pt idx="68">
                  <c:v>0.0259549635137482</c:v>
                </c:pt>
                <c:pt idx="69">
                  <c:v>0.00567444675717378</c:v>
                </c:pt>
                <c:pt idx="70">
                  <c:v>0.00790528076667742</c:v>
                </c:pt>
                <c:pt idx="71">
                  <c:v>0.0109299612076164</c:v>
                </c:pt>
                <c:pt idx="72">
                  <c:v>0.019879867957308</c:v>
                </c:pt>
                <c:pt idx="73">
                  <c:v>0.0176311147974256</c:v>
                </c:pt>
                <c:pt idx="74">
                  <c:v>0.00531983589972473</c:v>
                </c:pt>
                <c:pt idx="75">
                  <c:v>0.023761340597702</c:v>
                </c:pt>
                <c:pt idx="76">
                  <c:v>0.02195323311041</c:v>
                </c:pt>
                <c:pt idx="77">
                  <c:v>0.017191063957766</c:v>
                </c:pt>
                <c:pt idx="78">
                  <c:v>0.0268339727211608</c:v>
                </c:pt>
                <c:pt idx="79">
                  <c:v>0.0124982351554129</c:v>
                </c:pt>
                <c:pt idx="80">
                  <c:v>0.00803057880852931</c:v>
                </c:pt>
                <c:pt idx="81">
                  <c:v>0.0146818103788327</c:v>
                </c:pt>
                <c:pt idx="82">
                  <c:v>0.011223953136039</c:v>
                </c:pt>
                <c:pt idx="83">
                  <c:v>0.012693083904237</c:v>
                </c:pt>
                <c:pt idx="84">
                  <c:v>0.00892049118602782</c:v>
                </c:pt>
                <c:pt idx="85">
                  <c:v>0.010986622866013</c:v>
                </c:pt>
                <c:pt idx="86">
                  <c:v>0.0178491317155765</c:v>
                </c:pt>
                <c:pt idx="87">
                  <c:v>0.0254639306667294</c:v>
                </c:pt>
                <c:pt idx="88">
                  <c:v>0.0215428589328343</c:v>
                </c:pt>
                <c:pt idx="89">
                  <c:v>0.016119954745594</c:v>
                </c:pt>
                <c:pt idx="90">
                  <c:v>0.0209576292075225</c:v>
                </c:pt>
                <c:pt idx="91">
                  <c:v>0.00639597506249047</c:v>
                </c:pt>
                <c:pt idx="92">
                  <c:v>0.00798221059606924</c:v>
                </c:pt>
                <c:pt idx="93">
                  <c:v>0.0235140064004414</c:v>
                </c:pt>
                <c:pt idx="94">
                  <c:v>0.00828850686191427</c:v>
                </c:pt>
                <c:pt idx="95">
                  <c:v>0.0133967852860304</c:v>
                </c:pt>
                <c:pt idx="96">
                  <c:v>0.0139160649251144</c:v>
                </c:pt>
                <c:pt idx="97">
                  <c:v>0.00901759352599129</c:v>
                </c:pt>
                <c:pt idx="98">
                  <c:v>0.0111233429327698</c:v>
                </c:pt>
                <c:pt idx="99">
                  <c:v>0.00637345393017005</c:v>
                </c:pt>
                <c:pt idx="100">
                  <c:v>0.0137455875101794</c:v>
                </c:pt>
                <c:pt idx="101">
                  <c:v>0.0206261462226951</c:v>
                </c:pt>
                <c:pt idx="102">
                  <c:v>0.0248553330695849</c:v>
                </c:pt>
                <c:pt idx="103">
                  <c:v>0.0105452650037825</c:v>
                </c:pt>
                <c:pt idx="104">
                  <c:v>0.020856340235046</c:v>
                </c:pt>
                <c:pt idx="105">
                  <c:v>0.0232411343742082</c:v>
                </c:pt>
                <c:pt idx="106">
                  <c:v>0.00844996810644869</c:v>
                </c:pt>
                <c:pt idx="107">
                  <c:v>0.00755956738180169</c:v>
                </c:pt>
                <c:pt idx="108">
                  <c:v>0.0239453353494997</c:v>
                </c:pt>
                <c:pt idx="109">
                  <c:v>0.0109082627397767</c:v>
                </c:pt>
                <c:pt idx="110">
                  <c:v>0.00990658987745026</c:v>
                </c:pt>
                <c:pt idx="111">
                  <c:v>0.0128108409950323</c:v>
                </c:pt>
                <c:pt idx="112">
                  <c:v>0.0139299132804192</c:v>
                </c:pt>
                <c:pt idx="113">
                  <c:v>0.0141456014011423</c:v>
                </c:pt>
                <c:pt idx="114">
                  <c:v>0.0268007048041651</c:v>
                </c:pt>
                <c:pt idx="115">
                  <c:v>0.032574700474448</c:v>
                </c:pt>
                <c:pt idx="116">
                  <c:v>0.0340234444317444</c:v>
                </c:pt>
                <c:pt idx="117">
                  <c:v>0.012757542945254</c:v>
                </c:pt>
                <c:pt idx="118">
                  <c:v>0.0328141428960136</c:v>
                </c:pt>
                <c:pt idx="119">
                  <c:v>0.0143649901148591</c:v>
                </c:pt>
                <c:pt idx="120">
                  <c:v>0.0248858833477938</c:v>
                </c:pt>
                <c:pt idx="121">
                  <c:v>0.0210521450213511</c:v>
                </c:pt>
                <c:pt idx="122">
                  <c:v>0.0075623767427972</c:v>
                </c:pt>
                <c:pt idx="123">
                  <c:v>0.0085505035524231</c:v>
                </c:pt>
                <c:pt idx="124">
                  <c:v>0.0120769590957327</c:v>
                </c:pt>
                <c:pt idx="125">
                  <c:v>0.011033668021107</c:v>
                </c:pt>
                <c:pt idx="126">
                  <c:v>0.0333483299581853</c:v>
                </c:pt>
                <c:pt idx="127">
                  <c:v>0.033102731760385</c:v>
                </c:pt>
                <c:pt idx="128">
                  <c:v>0.0222180224817602</c:v>
                </c:pt>
                <c:pt idx="129">
                  <c:v>0.0337131304242131</c:v>
                </c:pt>
                <c:pt idx="130">
                  <c:v>0.0210680503369439</c:v>
                </c:pt>
                <c:pt idx="131">
                  <c:v>0.0148801310814119</c:v>
                </c:pt>
                <c:pt idx="132">
                  <c:v>0.022260930348932</c:v>
                </c:pt>
                <c:pt idx="133">
                  <c:v>0.0212856390789659</c:v>
                </c:pt>
                <c:pt idx="134">
                  <c:v>0.00711598587688312</c:v>
                </c:pt>
                <c:pt idx="135">
                  <c:v>0.0141777926349626</c:v>
                </c:pt>
                <c:pt idx="136">
                  <c:v>0.0107982085088222</c:v>
                </c:pt>
                <c:pt idx="137">
                  <c:v>0.0324280500647202</c:v>
                </c:pt>
                <c:pt idx="138">
                  <c:v>0.0352770083765616</c:v>
                </c:pt>
                <c:pt idx="139">
                  <c:v>0.0327086564841786</c:v>
                </c:pt>
                <c:pt idx="140">
                  <c:v>0.0326095940023791</c:v>
                </c:pt>
                <c:pt idx="141">
                  <c:v>0.0119825581158616</c:v>
                </c:pt>
                <c:pt idx="142">
                  <c:v>0.0152858386423513</c:v>
                </c:pt>
                <c:pt idx="143">
                  <c:v>0.0077026011840157</c:v>
                </c:pt>
                <c:pt idx="144">
                  <c:v>0.0316371895875724</c:v>
                </c:pt>
                <c:pt idx="145">
                  <c:v>0.0219445230524612</c:v>
                </c:pt>
                <c:pt idx="146">
                  <c:v>0.0338095395857441</c:v>
                </c:pt>
                <c:pt idx="147">
                  <c:v>0.00762456470888667</c:v>
                </c:pt>
                <c:pt idx="148">
                  <c:v>0.0218568575508924</c:v>
                </c:pt>
                <c:pt idx="149">
                  <c:v>0.0220887248387045</c:v>
                </c:pt>
                <c:pt idx="150">
                  <c:v>0.0153303492458587</c:v>
                </c:pt>
                <c:pt idx="151">
                  <c:v>0.0230384730830843</c:v>
                </c:pt>
                <c:pt idx="152">
                  <c:v>0.0344849119181128</c:v>
                </c:pt>
                <c:pt idx="153">
                  <c:v>0.0295572447802565</c:v>
                </c:pt>
                <c:pt idx="154">
                  <c:v>0.01687797419716</c:v>
                </c:pt>
                <c:pt idx="155">
                  <c:v>0.0337205935742537</c:v>
                </c:pt>
                <c:pt idx="156">
                  <c:v>0.0336483642693074</c:v>
                </c:pt>
                <c:pt idx="157">
                  <c:v>0.021251835756</c:v>
                </c:pt>
                <c:pt idx="158">
                  <c:v>0.00721676513404725</c:v>
                </c:pt>
                <c:pt idx="159">
                  <c:v>0.0156534153461793</c:v>
                </c:pt>
                <c:pt idx="160">
                  <c:v>0.0197435353976941</c:v>
                </c:pt>
                <c:pt idx="161">
                  <c:v>0.0212349908641374</c:v>
                </c:pt>
                <c:pt idx="162">
                  <c:v>0.0202691852080936</c:v>
                </c:pt>
                <c:pt idx="163">
                  <c:v>0.0253164933788232</c:v>
                </c:pt>
                <c:pt idx="164">
                  <c:v>0.0327851492752435</c:v>
                </c:pt>
                <c:pt idx="165">
                  <c:v>0.0201293204554948</c:v>
                </c:pt>
                <c:pt idx="166">
                  <c:v>0.0159215807004204</c:v>
                </c:pt>
                <c:pt idx="167">
                  <c:v>0.0321130560053073</c:v>
                </c:pt>
                <c:pt idx="168">
                  <c:v>0.0198598850198081</c:v>
                </c:pt>
                <c:pt idx="169">
                  <c:v>0.032977661287605</c:v>
                </c:pt>
                <c:pt idx="170">
                  <c:v>0.0175966054396864</c:v>
                </c:pt>
                <c:pt idx="171">
                  <c:v>0.0198172203398963</c:v>
                </c:pt>
                <c:pt idx="172">
                  <c:v>0.0219658082482753</c:v>
                </c:pt>
                <c:pt idx="173">
                  <c:v>0.02851166485844</c:v>
                </c:pt>
                <c:pt idx="174">
                  <c:v>0.00747588717143323</c:v>
                </c:pt>
                <c:pt idx="175">
                  <c:v>0.00575507732354657</c:v>
                </c:pt>
                <c:pt idx="176">
                  <c:v>0.0156673967205787</c:v>
                </c:pt>
                <c:pt idx="177">
                  <c:v>0.0280319612228613</c:v>
                </c:pt>
                <c:pt idx="178">
                  <c:v>0.0209669051364287</c:v>
                </c:pt>
                <c:pt idx="179">
                  <c:v>0.021723906301584</c:v>
                </c:pt>
                <c:pt idx="180">
                  <c:v>0.0287435698896292</c:v>
                </c:pt>
                <c:pt idx="181">
                  <c:v>0.0174866896238253</c:v>
                </c:pt>
                <c:pt idx="182">
                  <c:v>0.00357642978401646</c:v>
                </c:pt>
                <c:pt idx="183">
                  <c:v>0.00270197224264055</c:v>
                </c:pt>
                <c:pt idx="184">
                  <c:v>0.00701818366815802</c:v>
                </c:pt>
                <c:pt idx="185">
                  <c:v>0.0259205674513503</c:v>
                </c:pt>
                <c:pt idx="186">
                  <c:v>0.0217439797185336</c:v>
                </c:pt>
                <c:pt idx="187">
                  <c:v>0.0297065165241568</c:v>
                </c:pt>
                <c:pt idx="188">
                  <c:v>0</c:v>
                </c:pt>
                <c:pt idx="189">
                  <c:v>0</c:v>
                </c:pt>
                <c:pt idx="190">
                  <c:v>0.00372502577172293</c:v>
                </c:pt>
                <c:pt idx="191">
                  <c:v>0.0109381804245496</c:v>
                </c:pt>
                <c:pt idx="192">
                  <c:v>0.0192492254389625</c:v>
                </c:pt>
                <c:pt idx="193">
                  <c:v>0.0157992926107469</c:v>
                </c:pt>
                <c:pt idx="194">
                  <c:v>0.029612199394844</c:v>
                </c:pt>
                <c:pt idx="195">
                  <c:v>0.0297315329574511</c:v>
                </c:pt>
                <c:pt idx="196">
                  <c:v>0.0241905561531768</c:v>
                </c:pt>
                <c:pt idx="197">
                  <c:v>0.00168422118499917</c:v>
                </c:pt>
                <c:pt idx="198">
                  <c:v>0.0095244782534268</c:v>
                </c:pt>
                <c:pt idx="199">
                  <c:v>0.0154878193752381</c:v>
                </c:pt>
                <c:pt idx="200">
                  <c:v>0.0185214061021295</c:v>
                </c:pt>
                <c:pt idx="201">
                  <c:v>0.0174597576443661</c:v>
                </c:pt>
                <c:pt idx="202">
                  <c:v>0.0336855412009366</c:v>
                </c:pt>
                <c:pt idx="203">
                  <c:v>0.0289853467634941</c:v>
                </c:pt>
                <c:pt idx="204">
                  <c:v>0.0253373964724081</c:v>
                </c:pt>
                <c:pt idx="205">
                  <c:v>0.0223924444623627</c:v>
                </c:pt>
                <c:pt idx="206">
                  <c:v>0.0169498491438715</c:v>
                </c:pt>
                <c:pt idx="207">
                  <c:v>0.0146974943442751</c:v>
                </c:pt>
                <c:pt idx="208">
                  <c:v>0.0191385556926326</c:v>
                </c:pt>
                <c:pt idx="209">
                  <c:v>0.0160812885988655</c:v>
                </c:pt>
                <c:pt idx="210">
                  <c:v>0.0186161782329242</c:v>
                </c:pt>
                <c:pt idx="211">
                  <c:v>0.0292171831462241</c:v>
                </c:pt>
                <c:pt idx="212">
                  <c:v>0.028982020564481</c:v>
                </c:pt>
                <c:pt idx="213">
                  <c:v>0.0272988783286054</c:v>
                </c:pt>
                <c:pt idx="214">
                  <c:v>0.0247288564232154</c:v>
                </c:pt>
                <c:pt idx="215">
                  <c:v>0.0214693123550802</c:v>
                </c:pt>
                <c:pt idx="216">
                  <c:v>0.0202107361568054</c:v>
                </c:pt>
                <c:pt idx="217">
                  <c:v>0.0196297426626026</c:v>
                </c:pt>
                <c:pt idx="218">
                  <c:v>0.0266374840403519</c:v>
                </c:pt>
                <c:pt idx="219">
                  <c:v>0.0268626377520898</c:v>
                </c:pt>
                <c:pt idx="220">
                  <c:v>0.0257235173722413</c:v>
                </c:pt>
                <c:pt idx="221">
                  <c:v>0.0229264239470529</c:v>
                </c:pt>
                <c:pt idx="222">
                  <c:v>0.0208588471157924</c:v>
                </c:pt>
                <c:pt idx="223">
                  <c:v>0.0195043987090092</c:v>
                </c:pt>
                <c:pt idx="224">
                  <c:v>0.0227915389563759</c:v>
                </c:pt>
                <c:pt idx="225">
                  <c:v>0.024198052648922</c:v>
                </c:pt>
                <c:pt idx="226">
                  <c:v>0.0248777402711741</c:v>
                </c:pt>
                <c:pt idx="227">
                  <c:v>0.0240741637237932</c:v>
                </c:pt>
                <c:pt idx="228">
                  <c:v>0.0228900469200043</c:v>
                </c:pt>
                <c:pt idx="229">
                  <c:v>0.022506208299045</c:v>
                </c:pt>
                <c:pt idx="230">
                  <c:v>0.0240387078895684</c:v>
                </c:pt>
                <c:pt idx="231">
                  <c:v>0.0258350726726286</c:v>
                </c:pt>
                <c:pt idx="232">
                  <c:v>0.0221596996369536</c:v>
                </c:pt>
                <c:pt idx="233">
                  <c:v>0.0234300516431356</c:v>
                </c:pt>
                <c:pt idx="234">
                  <c:v>0.0207397506012006</c:v>
                </c:pt>
                <c:pt idx="235">
                  <c:v>0.0228501083367235</c:v>
                </c:pt>
                <c:pt idx="236">
                  <c:v>0.0218469124134281</c:v>
                </c:pt>
                <c:pt idx="237">
                  <c:v>0.0226495033058123</c:v>
                </c:pt>
                <c:pt idx="238">
                  <c:v>0.0237625096107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oodtij!$AD$3:$AE$3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xVal>
          <c:yVal>
            <c:numRef>
              <c:f>doodtij!$AD$4:$AE$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65292596"/>
        <c:axId val="91424148"/>
      </c:scatterChart>
      <c:valAx>
        <c:axId val="6529259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Ws op basis van d50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148"/>
        <c:crossesAt val="0"/>
        <c:crossBetween val="midCat"/>
      </c:valAx>
      <c:valAx>
        <c:axId val="91424148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*gem.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D$1</c:f>
              <c:strCache>
                <c:ptCount val="1"/>
                <c:pt idx="0">
                  <c:v>TAU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G$2:$G$345</c:f>
              <c:numCache>
                <c:formatCode>General</c:formatCode>
                <c:ptCount val="239"/>
                <c:pt idx="0">
                  <c:v>14.315</c:v>
                </c:pt>
                <c:pt idx="1">
                  <c:v>16.24</c:v>
                </c:pt>
                <c:pt idx="2">
                  <c:v>13.834</c:v>
                </c:pt>
                <c:pt idx="3">
                  <c:v>17.623</c:v>
                </c:pt>
                <c:pt idx="4">
                  <c:v>14.551</c:v>
                </c:pt>
                <c:pt idx="5">
                  <c:v>14.006</c:v>
                </c:pt>
                <c:pt idx="6">
                  <c:v>12.68</c:v>
                </c:pt>
                <c:pt idx="7">
                  <c:v>10.356</c:v>
                </c:pt>
                <c:pt idx="8">
                  <c:v>6.819</c:v>
                </c:pt>
                <c:pt idx="9">
                  <c:v>21.809</c:v>
                </c:pt>
                <c:pt idx="10">
                  <c:v>22.537</c:v>
                </c:pt>
                <c:pt idx="11">
                  <c:v>31.244</c:v>
                </c:pt>
                <c:pt idx="12">
                  <c:v>8.894</c:v>
                </c:pt>
                <c:pt idx="13">
                  <c:v>9.587</c:v>
                </c:pt>
                <c:pt idx="14">
                  <c:v>7.862</c:v>
                </c:pt>
                <c:pt idx="15">
                  <c:v>5.511</c:v>
                </c:pt>
                <c:pt idx="16">
                  <c:v>5.938</c:v>
                </c:pt>
                <c:pt idx="17">
                  <c:v>2.522</c:v>
                </c:pt>
                <c:pt idx="18">
                  <c:v>5.455</c:v>
                </c:pt>
                <c:pt idx="19">
                  <c:v>5.176</c:v>
                </c:pt>
                <c:pt idx="20">
                  <c:v>4.967</c:v>
                </c:pt>
                <c:pt idx="21">
                  <c:v>20.293</c:v>
                </c:pt>
                <c:pt idx="22">
                  <c:v>14.637</c:v>
                </c:pt>
                <c:pt idx="23">
                  <c:v>4.242</c:v>
                </c:pt>
                <c:pt idx="24">
                  <c:v>-0.176</c:v>
                </c:pt>
                <c:pt idx="25">
                  <c:v>2.859</c:v>
                </c:pt>
                <c:pt idx="26">
                  <c:v>-0.986</c:v>
                </c:pt>
                <c:pt idx="27">
                  <c:v>0.03</c:v>
                </c:pt>
                <c:pt idx="28">
                  <c:v>-0.296</c:v>
                </c:pt>
                <c:pt idx="29">
                  <c:v>-0.369</c:v>
                </c:pt>
                <c:pt idx="30">
                  <c:v>1.486</c:v>
                </c:pt>
                <c:pt idx="31">
                  <c:v>20.762</c:v>
                </c:pt>
                <c:pt idx="32">
                  <c:v>17.133</c:v>
                </c:pt>
                <c:pt idx="33">
                  <c:v>0.207</c:v>
                </c:pt>
                <c:pt idx="34">
                  <c:v>1.692</c:v>
                </c:pt>
                <c:pt idx="35">
                  <c:v>1.006</c:v>
                </c:pt>
                <c:pt idx="36">
                  <c:v>-0.217</c:v>
                </c:pt>
                <c:pt idx="37">
                  <c:v>0.258</c:v>
                </c:pt>
                <c:pt idx="38">
                  <c:v>-1.537</c:v>
                </c:pt>
                <c:pt idx="39">
                  <c:v>6.66</c:v>
                </c:pt>
                <c:pt idx="40">
                  <c:v>18.001</c:v>
                </c:pt>
                <c:pt idx="41">
                  <c:v>7.034</c:v>
                </c:pt>
                <c:pt idx="42">
                  <c:v>0.632</c:v>
                </c:pt>
                <c:pt idx="43">
                  <c:v>0.845</c:v>
                </c:pt>
                <c:pt idx="44">
                  <c:v>0.922</c:v>
                </c:pt>
                <c:pt idx="45">
                  <c:v>13.916</c:v>
                </c:pt>
                <c:pt idx="46">
                  <c:v>15.818</c:v>
                </c:pt>
                <c:pt idx="47">
                  <c:v>18.716</c:v>
                </c:pt>
                <c:pt idx="48">
                  <c:v>19.589</c:v>
                </c:pt>
                <c:pt idx="49">
                  <c:v>-0.366</c:v>
                </c:pt>
                <c:pt idx="50">
                  <c:v>20.343</c:v>
                </c:pt>
                <c:pt idx="51">
                  <c:v>20.513</c:v>
                </c:pt>
                <c:pt idx="52">
                  <c:v>0.249</c:v>
                </c:pt>
                <c:pt idx="53">
                  <c:v>-0.374</c:v>
                </c:pt>
                <c:pt idx="54">
                  <c:v>-0.411</c:v>
                </c:pt>
                <c:pt idx="55">
                  <c:v>2.008</c:v>
                </c:pt>
                <c:pt idx="56">
                  <c:v>1.754</c:v>
                </c:pt>
                <c:pt idx="57">
                  <c:v>0.833</c:v>
                </c:pt>
                <c:pt idx="58">
                  <c:v>18.241</c:v>
                </c:pt>
                <c:pt idx="59">
                  <c:v>17.623</c:v>
                </c:pt>
                <c:pt idx="60">
                  <c:v>14.551</c:v>
                </c:pt>
                <c:pt idx="61">
                  <c:v>23.808</c:v>
                </c:pt>
                <c:pt idx="62">
                  <c:v>19.058</c:v>
                </c:pt>
                <c:pt idx="63">
                  <c:v>21.809</c:v>
                </c:pt>
                <c:pt idx="64">
                  <c:v>22.537</c:v>
                </c:pt>
                <c:pt idx="65">
                  <c:v>31.244</c:v>
                </c:pt>
                <c:pt idx="66">
                  <c:v>8.894</c:v>
                </c:pt>
                <c:pt idx="67">
                  <c:v>18.192</c:v>
                </c:pt>
                <c:pt idx="68">
                  <c:v>23.737</c:v>
                </c:pt>
                <c:pt idx="69">
                  <c:v>0.157</c:v>
                </c:pt>
                <c:pt idx="70">
                  <c:v>-0.055</c:v>
                </c:pt>
                <c:pt idx="71">
                  <c:v>0.808</c:v>
                </c:pt>
                <c:pt idx="72">
                  <c:v>2.522</c:v>
                </c:pt>
                <c:pt idx="73">
                  <c:v>5.455</c:v>
                </c:pt>
                <c:pt idx="74">
                  <c:v>-0.168</c:v>
                </c:pt>
                <c:pt idx="75">
                  <c:v>25.893</c:v>
                </c:pt>
                <c:pt idx="76">
                  <c:v>29.717</c:v>
                </c:pt>
                <c:pt idx="77">
                  <c:v>27.84</c:v>
                </c:pt>
                <c:pt idx="78">
                  <c:v>21.783</c:v>
                </c:pt>
                <c:pt idx="79">
                  <c:v>4.242</c:v>
                </c:pt>
                <c:pt idx="80">
                  <c:v>-0.176</c:v>
                </c:pt>
                <c:pt idx="81">
                  <c:v>2.859</c:v>
                </c:pt>
                <c:pt idx="82">
                  <c:v>-0.986</c:v>
                </c:pt>
                <c:pt idx="83">
                  <c:v>0.03</c:v>
                </c:pt>
                <c:pt idx="84">
                  <c:v>-0.296</c:v>
                </c:pt>
                <c:pt idx="85">
                  <c:v>-0.369</c:v>
                </c:pt>
                <c:pt idx="86">
                  <c:v>28.603</c:v>
                </c:pt>
                <c:pt idx="87">
                  <c:v>19.483</c:v>
                </c:pt>
                <c:pt idx="88">
                  <c:v>4.282</c:v>
                </c:pt>
                <c:pt idx="89">
                  <c:v>25.03</c:v>
                </c:pt>
                <c:pt idx="90">
                  <c:v>22.59</c:v>
                </c:pt>
                <c:pt idx="91">
                  <c:v>0.382</c:v>
                </c:pt>
                <c:pt idx="92">
                  <c:v>-0.804</c:v>
                </c:pt>
                <c:pt idx="93">
                  <c:v>5.358</c:v>
                </c:pt>
                <c:pt idx="94">
                  <c:v>0.588</c:v>
                </c:pt>
                <c:pt idx="95">
                  <c:v>1.692</c:v>
                </c:pt>
                <c:pt idx="96">
                  <c:v>1.006</c:v>
                </c:pt>
                <c:pt idx="97">
                  <c:v>-0.217</c:v>
                </c:pt>
                <c:pt idx="98">
                  <c:v>0.258</c:v>
                </c:pt>
                <c:pt idx="99">
                  <c:v>-1.537</c:v>
                </c:pt>
                <c:pt idx="100">
                  <c:v>24.603</c:v>
                </c:pt>
                <c:pt idx="101">
                  <c:v>22.854</c:v>
                </c:pt>
                <c:pt idx="102">
                  <c:v>7.05</c:v>
                </c:pt>
                <c:pt idx="103">
                  <c:v>1.455</c:v>
                </c:pt>
                <c:pt idx="104">
                  <c:v>21.087</c:v>
                </c:pt>
                <c:pt idx="105">
                  <c:v>7.442</c:v>
                </c:pt>
                <c:pt idx="106">
                  <c:v>0.143</c:v>
                </c:pt>
                <c:pt idx="107">
                  <c:v>-0.366</c:v>
                </c:pt>
                <c:pt idx="108">
                  <c:v>7.284</c:v>
                </c:pt>
                <c:pt idx="109">
                  <c:v>1.085</c:v>
                </c:pt>
                <c:pt idx="110">
                  <c:v>0.492</c:v>
                </c:pt>
                <c:pt idx="111">
                  <c:v>-0.19</c:v>
                </c:pt>
                <c:pt idx="112">
                  <c:v>0.845</c:v>
                </c:pt>
                <c:pt idx="113">
                  <c:v>0.922</c:v>
                </c:pt>
                <c:pt idx="114">
                  <c:v>13.916</c:v>
                </c:pt>
                <c:pt idx="115">
                  <c:v>15.818</c:v>
                </c:pt>
                <c:pt idx="116">
                  <c:v>18.716</c:v>
                </c:pt>
                <c:pt idx="117">
                  <c:v>0.257</c:v>
                </c:pt>
                <c:pt idx="118">
                  <c:v>19.335</c:v>
                </c:pt>
                <c:pt idx="119">
                  <c:v>22.918</c:v>
                </c:pt>
                <c:pt idx="120">
                  <c:v>9.538</c:v>
                </c:pt>
                <c:pt idx="121">
                  <c:v>9.494</c:v>
                </c:pt>
                <c:pt idx="122">
                  <c:v>-0.158</c:v>
                </c:pt>
                <c:pt idx="123">
                  <c:v>1.01</c:v>
                </c:pt>
                <c:pt idx="124">
                  <c:v>1.55</c:v>
                </c:pt>
                <c:pt idx="125">
                  <c:v>-0.458</c:v>
                </c:pt>
                <c:pt idx="126">
                  <c:v>20.343</c:v>
                </c:pt>
                <c:pt idx="127">
                  <c:v>20.513</c:v>
                </c:pt>
                <c:pt idx="128">
                  <c:v>5.262</c:v>
                </c:pt>
                <c:pt idx="129">
                  <c:v>21.196</c:v>
                </c:pt>
                <c:pt idx="130">
                  <c:v>14.425</c:v>
                </c:pt>
                <c:pt idx="131">
                  <c:v>24.732</c:v>
                </c:pt>
                <c:pt idx="132">
                  <c:v>10.715</c:v>
                </c:pt>
                <c:pt idx="133">
                  <c:v>10.83</c:v>
                </c:pt>
                <c:pt idx="134">
                  <c:v>-0.016</c:v>
                </c:pt>
                <c:pt idx="135">
                  <c:v>1.985</c:v>
                </c:pt>
                <c:pt idx="136">
                  <c:v>0.498</c:v>
                </c:pt>
                <c:pt idx="137">
                  <c:v>16.063</c:v>
                </c:pt>
                <c:pt idx="138">
                  <c:v>17.465</c:v>
                </c:pt>
                <c:pt idx="139">
                  <c:v>19.883</c:v>
                </c:pt>
                <c:pt idx="140">
                  <c:v>15.913</c:v>
                </c:pt>
                <c:pt idx="141">
                  <c:v>2.008</c:v>
                </c:pt>
                <c:pt idx="142">
                  <c:v>1.754</c:v>
                </c:pt>
                <c:pt idx="143">
                  <c:v>0.833</c:v>
                </c:pt>
                <c:pt idx="144">
                  <c:v>17.766</c:v>
                </c:pt>
                <c:pt idx="145">
                  <c:v>4.26</c:v>
                </c:pt>
                <c:pt idx="146">
                  <c:v>17.654</c:v>
                </c:pt>
                <c:pt idx="147">
                  <c:v>0.368</c:v>
                </c:pt>
                <c:pt idx="148">
                  <c:v>10.516</c:v>
                </c:pt>
                <c:pt idx="149">
                  <c:v>9.445</c:v>
                </c:pt>
                <c:pt idx="150">
                  <c:v>4.012</c:v>
                </c:pt>
                <c:pt idx="151">
                  <c:v>4.682</c:v>
                </c:pt>
                <c:pt idx="152">
                  <c:v>17.831</c:v>
                </c:pt>
                <c:pt idx="153">
                  <c:v>14.05</c:v>
                </c:pt>
                <c:pt idx="154">
                  <c:v>4.632</c:v>
                </c:pt>
                <c:pt idx="155">
                  <c:v>15.126</c:v>
                </c:pt>
                <c:pt idx="156">
                  <c:v>18.36</c:v>
                </c:pt>
                <c:pt idx="157">
                  <c:v>1.446</c:v>
                </c:pt>
                <c:pt idx="158">
                  <c:v>0.154</c:v>
                </c:pt>
                <c:pt idx="159">
                  <c:v>15.193</c:v>
                </c:pt>
                <c:pt idx="160">
                  <c:v>10.992</c:v>
                </c:pt>
                <c:pt idx="161">
                  <c:v>11.469</c:v>
                </c:pt>
                <c:pt idx="162">
                  <c:v>7.17</c:v>
                </c:pt>
                <c:pt idx="163">
                  <c:v>17.975</c:v>
                </c:pt>
                <c:pt idx="164">
                  <c:v>19.389</c:v>
                </c:pt>
                <c:pt idx="165">
                  <c:v>-0.519</c:v>
                </c:pt>
                <c:pt idx="166">
                  <c:v>0.382</c:v>
                </c:pt>
                <c:pt idx="167">
                  <c:v>3.23</c:v>
                </c:pt>
                <c:pt idx="168">
                  <c:v>12.502</c:v>
                </c:pt>
                <c:pt idx="169">
                  <c:v>19.601</c:v>
                </c:pt>
                <c:pt idx="170">
                  <c:v>10.094</c:v>
                </c:pt>
                <c:pt idx="171">
                  <c:v>14.674</c:v>
                </c:pt>
                <c:pt idx="172">
                  <c:v>11.249</c:v>
                </c:pt>
                <c:pt idx="173">
                  <c:v>26.847</c:v>
                </c:pt>
                <c:pt idx="174">
                  <c:v>-0.895</c:v>
                </c:pt>
                <c:pt idx="175">
                  <c:v>-1.545</c:v>
                </c:pt>
                <c:pt idx="176">
                  <c:v>2.157</c:v>
                </c:pt>
                <c:pt idx="177">
                  <c:v>3.186</c:v>
                </c:pt>
                <c:pt idx="178">
                  <c:v>11.414</c:v>
                </c:pt>
                <c:pt idx="179">
                  <c:v>20.971</c:v>
                </c:pt>
                <c:pt idx="180">
                  <c:v>29.359</c:v>
                </c:pt>
                <c:pt idx="181">
                  <c:v>1.688</c:v>
                </c:pt>
                <c:pt idx="182">
                  <c:v>-1.839</c:v>
                </c:pt>
                <c:pt idx="183">
                  <c:v>-1.929</c:v>
                </c:pt>
                <c:pt idx="184">
                  <c:v>1.283</c:v>
                </c:pt>
                <c:pt idx="185">
                  <c:v>29.014</c:v>
                </c:pt>
                <c:pt idx="186">
                  <c:v>27.633</c:v>
                </c:pt>
                <c:pt idx="187">
                  <c:v>27.805</c:v>
                </c:pt>
                <c:pt idx="188">
                  <c:v>-2.072</c:v>
                </c:pt>
                <c:pt idx="189">
                  <c:v>-2.146</c:v>
                </c:pt>
                <c:pt idx="190">
                  <c:v>-1.457</c:v>
                </c:pt>
                <c:pt idx="191">
                  <c:v>1.39</c:v>
                </c:pt>
                <c:pt idx="192">
                  <c:v>4.661</c:v>
                </c:pt>
                <c:pt idx="193">
                  <c:v>3.389</c:v>
                </c:pt>
                <c:pt idx="194">
                  <c:v>29.412</c:v>
                </c:pt>
                <c:pt idx="195">
                  <c:v>21.01</c:v>
                </c:pt>
                <c:pt idx="196">
                  <c:v>8.086</c:v>
                </c:pt>
                <c:pt idx="197">
                  <c:v>-2.023</c:v>
                </c:pt>
                <c:pt idx="198">
                  <c:v>1.093</c:v>
                </c:pt>
                <c:pt idx="199">
                  <c:v>2.425</c:v>
                </c:pt>
                <c:pt idx="200">
                  <c:v>6.477</c:v>
                </c:pt>
                <c:pt idx="201">
                  <c:v>2.913</c:v>
                </c:pt>
                <c:pt idx="202">
                  <c:v>16.638</c:v>
                </c:pt>
                <c:pt idx="203">
                  <c:v>11.623</c:v>
                </c:pt>
                <c:pt idx="204">
                  <c:v>8.272</c:v>
                </c:pt>
                <c:pt idx="205">
                  <c:v>8.496</c:v>
                </c:pt>
                <c:pt idx="206">
                  <c:v>6.253</c:v>
                </c:pt>
                <c:pt idx="207">
                  <c:v>2.919</c:v>
                </c:pt>
                <c:pt idx="208">
                  <c:v>7.714</c:v>
                </c:pt>
                <c:pt idx="209">
                  <c:v>10.366</c:v>
                </c:pt>
                <c:pt idx="210">
                  <c:v>6.477</c:v>
                </c:pt>
                <c:pt idx="211">
                  <c:v>14.986</c:v>
                </c:pt>
                <c:pt idx="212">
                  <c:v>15.268</c:v>
                </c:pt>
                <c:pt idx="213">
                  <c:v>13.341</c:v>
                </c:pt>
                <c:pt idx="214">
                  <c:v>7.575</c:v>
                </c:pt>
                <c:pt idx="215">
                  <c:v>7.711</c:v>
                </c:pt>
                <c:pt idx="216">
                  <c:v>8.137</c:v>
                </c:pt>
                <c:pt idx="217">
                  <c:v>7.511</c:v>
                </c:pt>
                <c:pt idx="218">
                  <c:v>15.321</c:v>
                </c:pt>
                <c:pt idx="219">
                  <c:v>16.802</c:v>
                </c:pt>
                <c:pt idx="220">
                  <c:v>15.96</c:v>
                </c:pt>
                <c:pt idx="221">
                  <c:v>14.508</c:v>
                </c:pt>
                <c:pt idx="222">
                  <c:v>13.71</c:v>
                </c:pt>
                <c:pt idx="223">
                  <c:v>13.106</c:v>
                </c:pt>
                <c:pt idx="224">
                  <c:v>13.282</c:v>
                </c:pt>
                <c:pt idx="225">
                  <c:v>14.922</c:v>
                </c:pt>
                <c:pt idx="226">
                  <c:v>16.166</c:v>
                </c:pt>
                <c:pt idx="227">
                  <c:v>15.579</c:v>
                </c:pt>
                <c:pt idx="228">
                  <c:v>12.56</c:v>
                </c:pt>
                <c:pt idx="229">
                  <c:v>11.8</c:v>
                </c:pt>
                <c:pt idx="230">
                  <c:v>12.249</c:v>
                </c:pt>
                <c:pt idx="231">
                  <c:v>10.187</c:v>
                </c:pt>
                <c:pt idx="232">
                  <c:v>11.036</c:v>
                </c:pt>
                <c:pt idx="233">
                  <c:v>10.17</c:v>
                </c:pt>
                <c:pt idx="234">
                  <c:v>8.598</c:v>
                </c:pt>
                <c:pt idx="235">
                  <c:v>11.588</c:v>
                </c:pt>
                <c:pt idx="236">
                  <c:v>8.653</c:v>
                </c:pt>
                <c:pt idx="237">
                  <c:v>9.868</c:v>
                </c:pt>
                <c:pt idx="238">
                  <c:v>9.899</c:v>
                </c:pt>
              </c:numCache>
            </c:numRef>
          </c:xVal>
          <c:yVal>
            <c:numRef>
              <c:f>doodtij!$D$2:$D$345</c:f>
              <c:numCache>
                <c:formatCode>General</c:formatCode>
                <c:ptCount val="239"/>
                <c:pt idx="0">
                  <c:v>1.064</c:v>
                </c:pt>
                <c:pt idx="1">
                  <c:v>1.482</c:v>
                </c:pt>
                <c:pt idx="2">
                  <c:v>1.536</c:v>
                </c:pt>
                <c:pt idx="3">
                  <c:v>0.898</c:v>
                </c:pt>
                <c:pt idx="4">
                  <c:v>1.595</c:v>
                </c:pt>
                <c:pt idx="5">
                  <c:v>1.657</c:v>
                </c:pt>
                <c:pt idx="6">
                  <c:v>1.442</c:v>
                </c:pt>
                <c:pt idx="7">
                  <c:v>1.092</c:v>
                </c:pt>
                <c:pt idx="8">
                  <c:v>1.39</c:v>
                </c:pt>
                <c:pt idx="9">
                  <c:v>0.4</c:v>
                </c:pt>
                <c:pt idx="10">
                  <c:v>0.855</c:v>
                </c:pt>
                <c:pt idx="11">
                  <c:v>1.225</c:v>
                </c:pt>
                <c:pt idx="12">
                  <c:v>1.268</c:v>
                </c:pt>
                <c:pt idx="13">
                  <c:v>0.953</c:v>
                </c:pt>
                <c:pt idx="14">
                  <c:v>1.06</c:v>
                </c:pt>
                <c:pt idx="15">
                  <c:v>1.08</c:v>
                </c:pt>
                <c:pt idx="16">
                  <c:v>1.152</c:v>
                </c:pt>
                <c:pt idx="17">
                  <c:v>0.695</c:v>
                </c:pt>
                <c:pt idx="18">
                  <c:v>0.798</c:v>
                </c:pt>
                <c:pt idx="19">
                  <c:v>0.696</c:v>
                </c:pt>
                <c:pt idx="20">
                  <c:v>1.114</c:v>
                </c:pt>
                <c:pt idx="21">
                  <c:v>1.869</c:v>
                </c:pt>
                <c:pt idx="22">
                  <c:v>0.853</c:v>
                </c:pt>
                <c:pt idx="23">
                  <c:v>0.609</c:v>
                </c:pt>
                <c:pt idx="24">
                  <c:v>0.319</c:v>
                </c:pt>
                <c:pt idx="25">
                  <c:v>1.02</c:v>
                </c:pt>
                <c:pt idx="26">
                  <c:v>1.242</c:v>
                </c:pt>
                <c:pt idx="27">
                  <c:v>1.137</c:v>
                </c:pt>
                <c:pt idx="28">
                  <c:v>0.442</c:v>
                </c:pt>
                <c:pt idx="29">
                  <c:v>0.686</c:v>
                </c:pt>
                <c:pt idx="30">
                  <c:v>1.801</c:v>
                </c:pt>
                <c:pt idx="31">
                  <c:v>1.973</c:v>
                </c:pt>
                <c:pt idx="32">
                  <c:v>1.703</c:v>
                </c:pt>
                <c:pt idx="33">
                  <c:v>0.139</c:v>
                </c:pt>
                <c:pt idx="34">
                  <c:v>0.931</c:v>
                </c:pt>
                <c:pt idx="35">
                  <c:v>0.884</c:v>
                </c:pt>
                <c:pt idx="36">
                  <c:v>0.537</c:v>
                </c:pt>
                <c:pt idx="37">
                  <c:v>1.389</c:v>
                </c:pt>
                <c:pt idx="38">
                  <c:v>0.455</c:v>
                </c:pt>
                <c:pt idx="39">
                  <c:v>3.982</c:v>
                </c:pt>
                <c:pt idx="40">
                  <c:v>1.476</c:v>
                </c:pt>
                <c:pt idx="41">
                  <c:v>0.729</c:v>
                </c:pt>
                <c:pt idx="42">
                  <c:v>0.425</c:v>
                </c:pt>
                <c:pt idx="43">
                  <c:v>1.206</c:v>
                </c:pt>
                <c:pt idx="44">
                  <c:v>0.935</c:v>
                </c:pt>
                <c:pt idx="45">
                  <c:v>1.527</c:v>
                </c:pt>
                <c:pt idx="46">
                  <c:v>1.976</c:v>
                </c:pt>
                <c:pt idx="47">
                  <c:v>1.959</c:v>
                </c:pt>
                <c:pt idx="48">
                  <c:v>1.891</c:v>
                </c:pt>
                <c:pt idx="49">
                  <c:v>0.321</c:v>
                </c:pt>
                <c:pt idx="50">
                  <c:v>1.859</c:v>
                </c:pt>
                <c:pt idx="51">
                  <c:v>1.921</c:v>
                </c:pt>
                <c:pt idx="52">
                  <c:v>0.34</c:v>
                </c:pt>
                <c:pt idx="53">
                  <c:v>0.313</c:v>
                </c:pt>
                <c:pt idx="54">
                  <c:v>0.384</c:v>
                </c:pt>
                <c:pt idx="55">
                  <c:v>0.275</c:v>
                </c:pt>
                <c:pt idx="56">
                  <c:v>0.546</c:v>
                </c:pt>
                <c:pt idx="57">
                  <c:v>0.225</c:v>
                </c:pt>
                <c:pt idx="58">
                  <c:v>1.169</c:v>
                </c:pt>
                <c:pt idx="59">
                  <c:v>0.898</c:v>
                </c:pt>
                <c:pt idx="60">
                  <c:v>1.595</c:v>
                </c:pt>
                <c:pt idx="61">
                  <c:v>1.056</c:v>
                </c:pt>
                <c:pt idx="62">
                  <c:v>1.601</c:v>
                </c:pt>
                <c:pt idx="63">
                  <c:v>0.4</c:v>
                </c:pt>
                <c:pt idx="64">
                  <c:v>0.855</c:v>
                </c:pt>
                <c:pt idx="65">
                  <c:v>1.225</c:v>
                </c:pt>
                <c:pt idx="66">
                  <c:v>1.268</c:v>
                </c:pt>
                <c:pt idx="67">
                  <c:v>1.304</c:v>
                </c:pt>
                <c:pt idx="68">
                  <c:v>1.407</c:v>
                </c:pt>
                <c:pt idx="69">
                  <c:v>0.299</c:v>
                </c:pt>
                <c:pt idx="70">
                  <c:v>0.295</c:v>
                </c:pt>
                <c:pt idx="71">
                  <c:v>0.491</c:v>
                </c:pt>
                <c:pt idx="72">
                  <c:v>0.695</c:v>
                </c:pt>
                <c:pt idx="73">
                  <c:v>0.798</c:v>
                </c:pt>
                <c:pt idx="74">
                  <c:v>0.24</c:v>
                </c:pt>
                <c:pt idx="75">
                  <c:v>1.053</c:v>
                </c:pt>
                <c:pt idx="76">
                  <c:v>0.998</c:v>
                </c:pt>
                <c:pt idx="77">
                  <c:v>0.711</c:v>
                </c:pt>
                <c:pt idx="78">
                  <c:v>1.463</c:v>
                </c:pt>
                <c:pt idx="79">
                  <c:v>0.609</c:v>
                </c:pt>
                <c:pt idx="80">
                  <c:v>0.319</c:v>
                </c:pt>
                <c:pt idx="81">
                  <c:v>1.02</c:v>
                </c:pt>
                <c:pt idx="82">
                  <c:v>1.242</c:v>
                </c:pt>
                <c:pt idx="83">
                  <c:v>1.137</c:v>
                </c:pt>
                <c:pt idx="84">
                  <c:v>0.442</c:v>
                </c:pt>
                <c:pt idx="85">
                  <c:v>0.686</c:v>
                </c:pt>
                <c:pt idx="86">
                  <c:v>0.806</c:v>
                </c:pt>
                <c:pt idx="87">
                  <c:v>1.259</c:v>
                </c:pt>
                <c:pt idx="88">
                  <c:v>1.342</c:v>
                </c:pt>
                <c:pt idx="89">
                  <c:v>0.685</c:v>
                </c:pt>
                <c:pt idx="90">
                  <c:v>0.828</c:v>
                </c:pt>
                <c:pt idx="91">
                  <c:v>0.207</c:v>
                </c:pt>
                <c:pt idx="92">
                  <c:v>0.536</c:v>
                </c:pt>
                <c:pt idx="93">
                  <c:v>1.616</c:v>
                </c:pt>
                <c:pt idx="94">
                  <c:v>0.367</c:v>
                </c:pt>
                <c:pt idx="95">
                  <c:v>0.931</c:v>
                </c:pt>
                <c:pt idx="96">
                  <c:v>0.884</c:v>
                </c:pt>
                <c:pt idx="97">
                  <c:v>0.537</c:v>
                </c:pt>
                <c:pt idx="98">
                  <c:v>1.389</c:v>
                </c:pt>
                <c:pt idx="99">
                  <c:v>0.455</c:v>
                </c:pt>
                <c:pt idx="100">
                  <c:v>0.508</c:v>
                </c:pt>
                <c:pt idx="101">
                  <c:v>0.802</c:v>
                </c:pt>
                <c:pt idx="102">
                  <c:v>1.926</c:v>
                </c:pt>
                <c:pt idx="103">
                  <c:v>0.491</c:v>
                </c:pt>
                <c:pt idx="104">
                  <c:v>0.874</c:v>
                </c:pt>
                <c:pt idx="105">
                  <c:v>1.143</c:v>
                </c:pt>
                <c:pt idx="106">
                  <c:v>0.398</c:v>
                </c:pt>
                <c:pt idx="107">
                  <c:v>0.283</c:v>
                </c:pt>
                <c:pt idx="108">
                  <c:v>1.706</c:v>
                </c:pt>
                <c:pt idx="109">
                  <c:v>0.548</c:v>
                </c:pt>
                <c:pt idx="110">
                  <c:v>0.556</c:v>
                </c:pt>
                <c:pt idx="111">
                  <c:v>1.176</c:v>
                </c:pt>
                <c:pt idx="112">
                  <c:v>1.206</c:v>
                </c:pt>
                <c:pt idx="113">
                  <c:v>0.935</c:v>
                </c:pt>
                <c:pt idx="114">
                  <c:v>1.527</c:v>
                </c:pt>
                <c:pt idx="115">
                  <c:v>1.976</c:v>
                </c:pt>
                <c:pt idx="116">
                  <c:v>1.959</c:v>
                </c:pt>
                <c:pt idx="117">
                  <c:v>0.8</c:v>
                </c:pt>
                <c:pt idx="118">
                  <c:v>1.756</c:v>
                </c:pt>
                <c:pt idx="119">
                  <c:v>0.452</c:v>
                </c:pt>
                <c:pt idx="120">
                  <c:v>1.261</c:v>
                </c:pt>
                <c:pt idx="121">
                  <c:v>1.053</c:v>
                </c:pt>
                <c:pt idx="122">
                  <c:v>0.349</c:v>
                </c:pt>
                <c:pt idx="123">
                  <c:v>0.312</c:v>
                </c:pt>
                <c:pt idx="124">
                  <c:v>0.682</c:v>
                </c:pt>
                <c:pt idx="125">
                  <c:v>0.847</c:v>
                </c:pt>
                <c:pt idx="126">
                  <c:v>1.859</c:v>
                </c:pt>
                <c:pt idx="127">
                  <c:v>1.921</c:v>
                </c:pt>
                <c:pt idx="128">
                  <c:v>1.329</c:v>
                </c:pt>
                <c:pt idx="129">
                  <c:v>1.867</c:v>
                </c:pt>
                <c:pt idx="130">
                  <c:v>0.849</c:v>
                </c:pt>
                <c:pt idx="131">
                  <c:v>0.419</c:v>
                </c:pt>
                <c:pt idx="132">
                  <c:v>0.985</c:v>
                </c:pt>
                <c:pt idx="133">
                  <c:v>1.167</c:v>
                </c:pt>
                <c:pt idx="134">
                  <c:v>0.383</c:v>
                </c:pt>
                <c:pt idx="135">
                  <c:v>0.664</c:v>
                </c:pt>
                <c:pt idx="136">
                  <c:v>0.617</c:v>
                </c:pt>
                <c:pt idx="137">
                  <c:v>1.967</c:v>
                </c:pt>
                <c:pt idx="138">
                  <c:v>2.113</c:v>
                </c:pt>
                <c:pt idx="139">
                  <c:v>1.913</c:v>
                </c:pt>
                <c:pt idx="140">
                  <c:v>2.014</c:v>
                </c:pt>
                <c:pt idx="141">
                  <c:v>0.275</c:v>
                </c:pt>
                <c:pt idx="142">
                  <c:v>0.546</c:v>
                </c:pt>
                <c:pt idx="143">
                  <c:v>0.225</c:v>
                </c:pt>
                <c:pt idx="144">
                  <c:v>1.824</c:v>
                </c:pt>
                <c:pt idx="145">
                  <c:v>1.232</c:v>
                </c:pt>
                <c:pt idx="146">
                  <c:v>2.006</c:v>
                </c:pt>
                <c:pt idx="147">
                  <c:v>0.283</c:v>
                </c:pt>
                <c:pt idx="148">
                  <c:v>0.901</c:v>
                </c:pt>
                <c:pt idx="149">
                  <c:v>1.12</c:v>
                </c:pt>
                <c:pt idx="150">
                  <c:v>0.617</c:v>
                </c:pt>
                <c:pt idx="151">
                  <c:v>1.313</c:v>
                </c:pt>
                <c:pt idx="152">
                  <c:v>1.957</c:v>
                </c:pt>
                <c:pt idx="153">
                  <c:v>1.75</c:v>
                </c:pt>
                <c:pt idx="154">
                  <c:v>0.65</c:v>
                </c:pt>
                <c:pt idx="155">
                  <c:v>2.123</c:v>
                </c:pt>
                <c:pt idx="156">
                  <c:v>1.969</c:v>
                </c:pt>
                <c:pt idx="157">
                  <c:v>1.898</c:v>
                </c:pt>
                <c:pt idx="158">
                  <c:v>0.347</c:v>
                </c:pt>
                <c:pt idx="159">
                  <c:v>0.363</c:v>
                </c:pt>
                <c:pt idx="160">
                  <c:v>0.643</c:v>
                </c:pt>
                <c:pt idx="161">
                  <c:v>0.937</c:v>
                </c:pt>
                <c:pt idx="162">
                  <c:v>1.097</c:v>
                </c:pt>
                <c:pt idx="163">
                  <c:v>1.403</c:v>
                </c:pt>
                <c:pt idx="164">
                  <c:v>1.917</c:v>
                </c:pt>
                <c:pt idx="165">
                  <c:v>2.941</c:v>
                </c:pt>
                <c:pt idx="166">
                  <c:v>1.308</c:v>
                </c:pt>
                <c:pt idx="167">
                  <c:v>3.69</c:v>
                </c:pt>
                <c:pt idx="168">
                  <c:v>0.672</c:v>
                </c:pt>
                <c:pt idx="169">
                  <c:v>1.976</c:v>
                </c:pt>
                <c:pt idx="170">
                  <c:v>0.458</c:v>
                </c:pt>
                <c:pt idx="171">
                  <c:v>0.707</c:v>
                </c:pt>
                <c:pt idx="172">
                  <c:v>1.229</c:v>
                </c:pt>
                <c:pt idx="173">
                  <c:v>1.43</c:v>
                </c:pt>
                <c:pt idx="174">
                  <c:v>0.45</c:v>
                </c:pt>
                <c:pt idx="175">
                  <c:v>0.34</c:v>
                </c:pt>
                <c:pt idx="176">
                  <c:v>1.063</c:v>
                </c:pt>
                <c:pt idx="177">
                  <c:v>2.262</c:v>
                </c:pt>
                <c:pt idx="178">
                  <c:v>1.02</c:v>
                </c:pt>
                <c:pt idx="179">
                  <c:v>1.07</c:v>
                </c:pt>
                <c:pt idx="180">
                  <c:v>1.502</c:v>
                </c:pt>
                <c:pt idx="181">
                  <c:v>0.974</c:v>
                </c:pt>
                <c:pt idx="182">
                  <c:v>0.25</c:v>
                </c:pt>
                <c:pt idx="183">
                  <c:v>0.153</c:v>
                </c:pt>
                <c:pt idx="184">
                  <c:v>0.321</c:v>
                </c:pt>
                <c:pt idx="185">
                  <c:v>1.329</c:v>
                </c:pt>
                <c:pt idx="186">
                  <c:v>0.862</c:v>
                </c:pt>
                <c:pt idx="187">
                  <c:v>1.448</c:v>
                </c:pt>
                <c:pt idx="188">
                  <c:v>0</c:v>
                </c:pt>
                <c:pt idx="189">
                  <c:v>0</c:v>
                </c:pt>
                <c:pt idx="190">
                  <c:v>0.163</c:v>
                </c:pt>
                <c:pt idx="191">
                  <c:v>0.629</c:v>
                </c:pt>
                <c:pt idx="192">
                  <c:v>1.384</c:v>
                </c:pt>
                <c:pt idx="193">
                  <c:v>1.373</c:v>
                </c:pt>
                <c:pt idx="194">
                  <c:v>1.454</c:v>
                </c:pt>
                <c:pt idx="195">
                  <c:v>1.318</c:v>
                </c:pt>
                <c:pt idx="196">
                  <c:v>1.047</c:v>
                </c:pt>
                <c:pt idx="197">
                  <c:v>0.129</c:v>
                </c:pt>
                <c:pt idx="198">
                  <c:v>0.647</c:v>
                </c:pt>
                <c:pt idx="199">
                  <c:v>0.897</c:v>
                </c:pt>
                <c:pt idx="200">
                  <c:v>1.532</c:v>
                </c:pt>
                <c:pt idx="201">
                  <c:v>1.057</c:v>
                </c:pt>
                <c:pt idx="202">
                  <c:v>1.656</c:v>
                </c:pt>
                <c:pt idx="203">
                  <c:v>1.169</c:v>
                </c:pt>
                <c:pt idx="204">
                  <c:v>1.004</c:v>
                </c:pt>
                <c:pt idx="205">
                  <c:v>0.962</c:v>
                </c:pt>
                <c:pt idx="206">
                  <c:v>0.786</c:v>
                </c:pt>
                <c:pt idx="207">
                  <c:v>0.795</c:v>
                </c:pt>
                <c:pt idx="208">
                  <c:v>0.75</c:v>
                </c:pt>
                <c:pt idx="209">
                  <c:v>1.259</c:v>
                </c:pt>
                <c:pt idx="210">
                  <c:v>0.788</c:v>
                </c:pt>
                <c:pt idx="211">
                  <c:v>1.298</c:v>
                </c:pt>
                <c:pt idx="212">
                  <c:v>1.176</c:v>
                </c:pt>
                <c:pt idx="213">
                  <c:v>1.026</c:v>
                </c:pt>
                <c:pt idx="214">
                  <c:v>0.894</c:v>
                </c:pt>
                <c:pt idx="215">
                  <c:v>0.78</c:v>
                </c:pt>
                <c:pt idx="216">
                  <c:v>0.704</c:v>
                </c:pt>
                <c:pt idx="217">
                  <c:v>0.812</c:v>
                </c:pt>
                <c:pt idx="218">
                  <c:v>0.997</c:v>
                </c:pt>
                <c:pt idx="219">
                  <c:v>1.014</c:v>
                </c:pt>
                <c:pt idx="220">
                  <c:v>0.941</c:v>
                </c:pt>
                <c:pt idx="221">
                  <c:v>0.776</c:v>
                </c:pt>
                <c:pt idx="222">
                  <c:v>0.668</c:v>
                </c:pt>
                <c:pt idx="223">
                  <c:v>0.602</c:v>
                </c:pt>
                <c:pt idx="224">
                  <c:v>0.847</c:v>
                </c:pt>
                <c:pt idx="225">
                  <c:v>0.839</c:v>
                </c:pt>
                <c:pt idx="226">
                  <c:v>0.883</c:v>
                </c:pt>
                <c:pt idx="227">
                  <c:v>0.877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825</c:v>
                </c:pt>
                <c:pt idx="234">
                  <c:v>0.784</c:v>
                </c:pt>
                <c:pt idx="235">
                  <c:v>0.837</c:v>
                </c:pt>
                <c:pt idx="236">
                  <c:v>0.874</c:v>
                </c:pt>
                <c:pt idx="237">
                  <c:v>0.882</c:v>
                </c:pt>
                <c:pt idx="238">
                  <c:v>0.824</c:v>
                </c:pt>
              </c:numCache>
            </c:numRef>
          </c:yVal>
          <c:smooth val="0"/>
        </c:ser>
        <c:axId val="39903085"/>
        <c:axId val="73448429"/>
      </c:scatterChart>
      <c:valAx>
        <c:axId val="399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429"/>
        <c:crossesAt val="0"/>
        <c:crossBetween val="midCat"/>
      </c:valAx>
      <c:valAx>
        <c:axId val="734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0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A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D$1</c:f>
              <c:strCache>
                <c:ptCount val="1"/>
                <c:pt idx="0">
                  <c:v>TAU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D$2:$D$345</c:f>
              <c:numCache>
                <c:formatCode>General</c:formatCode>
                <c:ptCount val="239"/>
                <c:pt idx="0">
                  <c:v>1.064</c:v>
                </c:pt>
                <c:pt idx="1">
                  <c:v>1.482</c:v>
                </c:pt>
                <c:pt idx="2">
                  <c:v>1.536</c:v>
                </c:pt>
                <c:pt idx="3">
                  <c:v>0.898</c:v>
                </c:pt>
                <c:pt idx="4">
                  <c:v>1.595</c:v>
                </c:pt>
                <c:pt idx="5">
                  <c:v>1.657</c:v>
                </c:pt>
                <c:pt idx="6">
                  <c:v>1.442</c:v>
                </c:pt>
                <c:pt idx="7">
                  <c:v>1.092</c:v>
                </c:pt>
                <c:pt idx="8">
                  <c:v>1.39</c:v>
                </c:pt>
                <c:pt idx="9">
                  <c:v>0.4</c:v>
                </c:pt>
                <c:pt idx="10">
                  <c:v>0.855</c:v>
                </c:pt>
                <c:pt idx="11">
                  <c:v>1.225</c:v>
                </c:pt>
                <c:pt idx="12">
                  <c:v>1.268</c:v>
                </c:pt>
                <c:pt idx="13">
                  <c:v>0.953</c:v>
                </c:pt>
                <c:pt idx="14">
                  <c:v>1.06</c:v>
                </c:pt>
                <c:pt idx="15">
                  <c:v>1.08</c:v>
                </c:pt>
                <c:pt idx="16">
                  <c:v>1.152</c:v>
                </c:pt>
                <c:pt idx="17">
                  <c:v>0.695</c:v>
                </c:pt>
                <c:pt idx="18">
                  <c:v>0.798</c:v>
                </c:pt>
                <c:pt idx="19">
                  <c:v>0.696</c:v>
                </c:pt>
                <c:pt idx="20">
                  <c:v>1.114</c:v>
                </c:pt>
                <c:pt idx="21">
                  <c:v>1.869</c:v>
                </c:pt>
                <c:pt idx="22">
                  <c:v>0.853</c:v>
                </c:pt>
                <c:pt idx="23">
                  <c:v>0.609</c:v>
                </c:pt>
                <c:pt idx="24">
                  <c:v>0.319</c:v>
                </c:pt>
                <c:pt idx="25">
                  <c:v>1.02</c:v>
                </c:pt>
                <c:pt idx="26">
                  <c:v>1.242</c:v>
                </c:pt>
                <c:pt idx="27">
                  <c:v>1.137</c:v>
                </c:pt>
                <c:pt idx="28">
                  <c:v>0.442</c:v>
                </c:pt>
                <c:pt idx="29">
                  <c:v>0.686</c:v>
                </c:pt>
                <c:pt idx="30">
                  <c:v>1.801</c:v>
                </c:pt>
                <c:pt idx="31">
                  <c:v>1.973</c:v>
                </c:pt>
                <c:pt idx="32">
                  <c:v>1.703</c:v>
                </c:pt>
                <c:pt idx="33">
                  <c:v>0.139</c:v>
                </c:pt>
                <c:pt idx="34">
                  <c:v>0.931</c:v>
                </c:pt>
                <c:pt idx="35">
                  <c:v>0.884</c:v>
                </c:pt>
                <c:pt idx="36">
                  <c:v>0.537</c:v>
                </c:pt>
                <c:pt idx="37">
                  <c:v>1.389</c:v>
                </c:pt>
                <c:pt idx="38">
                  <c:v>0.455</c:v>
                </c:pt>
                <c:pt idx="39">
                  <c:v>3.982</c:v>
                </c:pt>
                <c:pt idx="40">
                  <c:v>1.476</c:v>
                </c:pt>
                <c:pt idx="41">
                  <c:v>0.729</c:v>
                </c:pt>
                <c:pt idx="42">
                  <c:v>0.425</c:v>
                </c:pt>
                <c:pt idx="43">
                  <c:v>1.206</c:v>
                </c:pt>
                <c:pt idx="44">
                  <c:v>0.935</c:v>
                </c:pt>
                <c:pt idx="45">
                  <c:v>1.527</c:v>
                </c:pt>
                <c:pt idx="46">
                  <c:v>1.976</c:v>
                </c:pt>
                <c:pt idx="47">
                  <c:v>1.959</c:v>
                </c:pt>
                <c:pt idx="48">
                  <c:v>1.891</c:v>
                </c:pt>
                <c:pt idx="49">
                  <c:v>0.321</c:v>
                </c:pt>
                <c:pt idx="50">
                  <c:v>1.859</c:v>
                </c:pt>
                <c:pt idx="51">
                  <c:v>1.921</c:v>
                </c:pt>
                <c:pt idx="52">
                  <c:v>0.34</c:v>
                </c:pt>
                <c:pt idx="53">
                  <c:v>0.313</c:v>
                </c:pt>
                <c:pt idx="54">
                  <c:v>0.384</c:v>
                </c:pt>
                <c:pt idx="55">
                  <c:v>0.275</c:v>
                </c:pt>
                <c:pt idx="56">
                  <c:v>0.546</c:v>
                </c:pt>
                <c:pt idx="57">
                  <c:v>0.225</c:v>
                </c:pt>
                <c:pt idx="58">
                  <c:v>1.169</c:v>
                </c:pt>
                <c:pt idx="59">
                  <c:v>0.898</c:v>
                </c:pt>
                <c:pt idx="60">
                  <c:v>1.595</c:v>
                </c:pt>
                <c:pt idx="61">
                  <c:v>1.056</c:v>
                </c:pt>
                <c:pt idx="62">
                  <c:v>1.601</c:v>
                </c:pt>
                <c:pt idx="63">
                  <c:v>0.4</c:v>
                </c:pt>
                <c:pt idx="64">
                  <c:v>0.855</c:v>
                </c:pt>
                <c:pt idx="65">
                  <c:v>1.225</c:v>
                </c:pt>
                <c:pt idx="66">
                  <c:v>1.268</c:v>
                </c:pt>
                <c:pt idx="67">
                  <c:v>1.304</c:v>
                </c:pt>
                <c:pt idx="68">
                  <c:v>1.407</c:v>
                </c:pt>
                <c:pt idx="69">
                  <c:v>0.299</c:v>
                </c:pt>
                <c:pt idx="70">
                  <c:v>0.295</c:v>
                </c:pt>
                <c:pt idx="71">
                  <c:v>0.491</c:v>
                </c:pt>
                <c:pt idx="72">
                  <c:v>0.695</c:v>
                </c:pt>
                <c:pt idx="73">
                  <c:v>0.798</c:v>
                </c:pt>
                <c:pt idx="74">
                  <c:v>0.24</c:v>
                </c:pt>
                <c:pt idx="75">
                  <c:v>1.053</c:v>
                </c:pt>
                <c:pt idx="76">
                  <c:v>0.998</c:v>
                </c:pt>
                <c:pt idx="77">
                  <c:v>0.711</c:v>
                </c:pt>
                <c:pt idx="78">
                  <c:v>1.463</c:v>
                </c:pt>
                <c:pt idx="79">
                  <c:v>0.609</c:v>
                </c:pt>
                <c:pt idx="80">
                  <c:v>0.319</c:v>
                </c:pt>
                <c:pt idx="81">
                  <c:v>1.02</c:v>
                </c:pt>
                <c:pt idx="82">
                  <c:v>1.242</c:v>
                </c:pt>
                <c:pt idx="83">
                  <c:v>1.137</c:v>
                </c:pt>
                <c:pt idx="84">
                  <c:v>0.442</c:v>
                </c:pt>
                <c:pt idx="85">
                  <c:v>0.686</c:v>
                </c:pt>
                <c:pt idx="86">
                  <c:v>0.806</c:v>
                </c:pt>
                <c:pt idx="87">
                  <c:v>1.259</c:v>
                </c:pt>
                <c:pt idx="88">
                  <c:v>1.342</c:v>
                </c:pt>
                <c:pt idx="89">
                  <c:v>0.685</c:v>
                </c:pt>
                <c:pt idx="90">
                  <c:v>0.828</c:v>
                </c:pt>
                <c:pt idx="91">
                  <c:v>0.207</c:v>
                </c:pt>
                <c:pt idx="92">
                  <c:v>0.536</c:v>
                </c:pt>
                <c:pt idx="93">
                  <c:v>1.616</c:v>
                </c:pt>
                <c:pt idx="94">
                  <c:v>0.367</c:v>
                </c:pt>
                <c:pt idx="95">
                  <c:v>0.931</c:v>
                </c:pt>
                <c:pt idx="96">
                  <c:v>0.884</c:v>
                </c:pt>
                <c:pt idx="97">
                  <c:v>0.537</c:v>
                </c:pt>
                <c:pt idx="98">
                  <c:v>1.389</c:v>
                </c:pt>
                <c:pt idx="99">
                  <c:v>0.455</c:v>
                </c:pt>
                <c:pt idx="100">
                  <c:v>0.508</c:v>
                </c:pt>
                <c:pt idx="101">
                  <c:v>0.802</c:v>
                </c:pt>
                <c:pt idx="102">
                  <c:v>1.926</c:v>
                </c:pt>
                <c:pt idx="103">
                  <c:v>0.491</c:v>
                </c:pt>
                <c:pt idx="104">
                  <c:v>0.874</c:v>
                </c:pt>
                <c:pt idx="105">
                  <c:v>1.143</c:v>
                </c:pt>
                <c:pt idx="106">
                  <c:v>0.398</c:v>
                </c:pt>
                <c:pt idx="107">
                  <c:v>0.283</c:v>
                </c:pt>
                <c:pt idx="108">
                  <c:v>1.706</c:v>
                </c:pt>
                <c:pt idx="109">
                  <c:v>0.548</c:v>
                </c:pt>
                <c:pt idx="110">
                  <c:v>0.556</c:v>
                </c:pt>
                <c:pt idx="111">
                  <c:v>1.176</c:v>
                </c:pt>
                <c:pt idx="112">
                  <c:v>1.206</c:v>
                </c:pt>
                <c:pt idx="113">
                  <c:v>0.935</c:v>
                </c:pt>
                <c:pt idx="114">
                  <c:v>1.527</c:v>
                </c:pt>
                <c:pt idx="115">
                  <c:v>1.976</c:v>
                </c:pt>
                <c:pt idx="116">
                  <c:v>1.959</c:v>
                </c:pt>
                <c:pt idx="117">
                  <c:v>0.8</c:v>
                </c:pt>
                <c:pt idx="118">
                  <c:v>1.756</c:v>
                </c:pt>
                <c:pt idx="119">
                  <c:v>0.452</c:v>
                </c:pt>
                <c:pt idx="120">
                  <c:v>1.261</c:v>
                </c:pt>
                <c:pt idx="121">
                  <c:v>1.053</c:v>
                </c:pt>
                <c:pt idx="122">
                  <c:v>0.349</c:v>
                </c:pt>
                <c:pt idx="123">
                  <c:v>0.312</c:v>
                </c:pt>
                <c:pt idx="124">
                  <c:v>0.682</c:v>
                </c:pt>
                <c:pt idx="125">
                  <c:v>0.847</c:v>
                </c:pt>
                <c:pt idx="126">
                  <c:v>1.859</c:v>
                </c:pt>
                <c:pt idx="127">
                  <c:v>1.921</c:v>
                </c:pt>
                <c:pt idx="128">
                  <c:v>1.329</c:v>
                </c:pt>
                <c:pt idx="129">
                  <c:v>1.867</c:v>
                </c:pt>
                <c:pt idx="130">
                  <c:v>0.849</c:v>
                </c:pt>
                <c:pt idx="131">
                  <c:v>0.419</c:v>
                </c:pt>
                <c:pt idx="132">
                  <c:v>0.985</c:v>
                </c:pt>
                <c:pt idx="133">
                  <c:v>1.167</c:v>
                </c:pt>
                <c:pt idx="134">
                  <c:v>0.383</c:v>
                </c:pt>
                <c:pt idx="135">
                  <c:v>0.664</c:v>
                </c:pt>
                <c:pt idx="136">
                  <c:v>0.617</c:v>
                </c:pt>
                <c:pt idx="137">
                  <c:v>1.967</c:v>
                </c:pt>
                <c:pt idx="138">
                  <c:v>2.113</c:v>
                </c:pt>
                <c:pt idx="139">
                  <c:v>1.913</c:v>
                </c:pt>
                <c:pt idx="140">
                  <c:v>2.014</c:v>
                </c:pt>
                <c:pt idx="141">
                  <c:v>0.275</c:v>
                </c:pt>
                <c:pt idx="142">
                  <c:v>0.546</c:v>
                </c:pt>
                <c:pt idx="143">
                  <c:v>0.225</c:v>
                </c:pt>
                <c:pt idx="144">
                  <c:v>1.824</c:v>
                </c:pt>
                <c:pt idx="145">
                  <c:v>1.232</c:v>
                </c:pt>
                <c:pt idx="146">
                  <c:v>2.006</c:v>
                </c:pt>
                <c:pt idx="147">
                  <c:v>0.283</c:v>
                </c:pt>
                <c:pt idx="148">
                  <c:v>0.901</c:v>
                </c:pt>
                <c:pt idx="149">
                  <c:v>1.12</c:v>
                </c:pt>
                <c:pt idx="150">
                  <c:v>0.617</c:v>
                </c:pt>
                <c:pt idx="151">
                  <c:v>1.313</c:v>
                </c:pt>
                <c:pt idx="152">
                  <c:v>1.957</c:v>
                </c:pt>
                <c:pt idx="153">
                  <c:v>1.75</c:v>
                </c:pt>
                <c:pt idx="154">
                  <c:v>0.65</c:v>
                </c:pt>
                <c:pt idx="155">
                  <c:v>2.123</c:v>
                </c:pt>
                <c:pt idx="156">
                  <c:v>1.969</c:v>
                </c:pt>
                <c:pt idx="157">
                  <c:v>1.898</c:v>
                </c:pt>
                <c:pt idx="158">
                  <c:v>0.347</c:v>
                </c:pt>
                <c:pt idx="159">
                  <c:v>0.363</c:v>
                </c:pt>
                <c:pt idx="160">
                  <c:v>0.643</c:v>
                </c:pt>
                <c:pt idx="161">
                  <c:v>0.937</c:v>
                </c:pt>
                <c:pt idx="162">
                  <c:v>1.097</c:v>
                </c:pt>
                <c:pt idx="163">
                  <c:v>1.403</c:v>
                </c:pt>
                <c:pt idx="164">
                  <c:v>1.917</c:v>
                </c:pt>
                <c:pt idx="165">
                  <c:v>2.941</c:v>
                </c:pt>
                <c:pt idx="166">
                  <c:v>1.308</c:v>
                </c:pt>
                <c:pt idx="167">
                  <c:v>3.69</c:v>
                </c:pt>
                <c:pt idx="168">
                  <c:v>0.672</c:v>
                </c:pt>
                <c:pt idx="169">
                  <c:v>1.976</c:v>
                </c:pt>
                <c:pt idx="170">
                  <c:v>0.458</c:v>
                </c:pt>
                <c:pt idx="171">
                  <c:v>0.707</c:v>
                </c:pt>
                <c:pt idx="172">
                  <c:v>1.229</c:v>
                </c:pt>
                <c:pt idx="173">
                  <c:v>1.43</c:v>
                </c:pt>
                <c:pt idx="174">
                  <c:v>0.45</c:v>
                </c:pt>
                <c:pt idx="175">
                  <c:v>0.34</c:v>
                </c:pt>
                <c:pt idx="176">
                  <c:v>1.063</c:v>
                </c:pt>
                <c:pt idx="177">
                  <c:v>2.262</c:v>
                </c:pt>
                <c:pt idx="178">
                  <c:v>1.02</c:v>
                </c:pt>
                <c:pt idx="179">
                  <c:v>1.07</c:v>
                </c:pt>
                <c:pt idx="180">
                  <c:v>1.502</c:v>
                </c:pt>
                <c:pt idx="181">
                  <c:v>0.974</c:v>
                </c:pt>
                <c:pt idx="182">
                  <c:v>0.25</c:v>
                </c:pt>
                <c:pt idx="183">
                  <c:v>0.153</c:v>
                </c:pt>
                <c:pt idx="184">
                  <c:v>0.321</c:v>
                </c:pt>
                <c:pt idx="185">
                  <c:v>1.329</c:v>
                </c:pt>
                <c:pt idx="186">
                  <c:v>0.862</c:v>
                </c:pt>
                <c:pt idx="187">
                  <c:v>1.448</c:v>
                </c:pt>
                <c:pt idx="188">
                  <c:v>0</c:v>
                </c:pt>
                <c:pt idx="189">
                  <c:v>0</c:v>
                </c:pt>
                <c:pt idx="190">
                  <c:v>0.163</c:v>
                </c:pt>
                <c:pt idx="191">
                  <c:v>0.629</c:v>
                </c:pt>
                <c:pt idx="192">
                  <c:v>1.384</c:v>
                </c:pt>
                <c:pt idx="193">
                  <c:v>1.373</c:v>
                </c:pt>
                <c:pt idx="194">
                  <c:v>1.454</c:v>
                </c:pt>
                <c:pt idx="195">
                  <c:v>1.318</c:v>
                </c:pt>
                <c:pt idx="196">
                  <c:v>1.047</c:v>
                </c:pt>
                <c:pt idx="197">
                  <c:v>0.129</c:v>
                </c:pt>
                <c:pt idx="198">
                  <c:v>0.647</c:v>
                </c:pt>
                <c:pt idx="199">
                  <c:v>0.897</c:v>
                </c:pt>
                <c:pt idx="200">
                  <c:v>1.532</c:v>
                </c:pt>
                <c:pt idx="201">
                  <c:v>1.057</c:v>
                </c:pt>
                <c:pt idx="202">
                  <c:v>1.656</c:v>
                </c:pt>
                <c:pt idx="203">
                  <c:v>1.169</c:v>
                </c:pt>
                <c:pt idx="204">
                  <c:v>1.004</c:v>
                </c:pt>
                <c:pt idx="205">
                  <c:v>0.962</c:v>
                </c:pt>
                <c:pt idx="206">
                  <c:v>0.786</c:v>
                </c:pt>
                <c:pt idx="207">
                  <c:v>0.795</c:v>
                </c:pt>
                <c:pt idx="208">
                  <c:v>0.75</c:v>
                </c:pt>
                <c:pt idx="209">
                  <c:v>1.259</c:v>
                </c:pt>
                <c:pt idx="210">
                  <c:v>0.788</c:v>
                </c:pt>
                <c:pt idx="211">
                  <c:v>1.298</c:v>
                </c:pt>
                <c:pt idx="212">
                  <c:v>1.176</c:v>
                </c:pt>
                <c:pt idx="213">
                  <c:v>1.026</c:v>
                </c:pt>
                <c:pt idx="214">
                  <c:v>0.894</c:v>
                </c:pt>
                <c:pt idx="215">
                  <c:v>0.78</c:v>
                </c:pt>
                <c:pt idx="216">
                  <c:v>0.704</c:v>
                </c:pt>
                <c:pt idx="217">
                  <c:v>0.812</c:v>
                </c:pt>
                <c:pt idx="218">
                  <c:v>0.997</c:v>
                </c:pt>
                <c:pt idx="219">
                  <c:v>1.014</c:v>
                </c:pt>
                <c:pt idx="220">
                  <c:v>0.941</c:v>
                </c:pt>
                <c:pt idx="221">
                  <c:v>0.776</c:v>
                </c:pt>
                <c:pt idx="222">
                  <c:v>0.668</c:v>
                </c:pt>
                <c:pt idx="223">
                  <c:v>0.602</c:v>
                </c:pt>
                <c:pt idx="224">
                  <c:v>0.847</c:v>
                </c:pt>
                <c:pt idx="225">
                  <c:v>0.839</c:v>
                </c:pt>
                <c:pt idx="226">
                  <c:v>0.883</c:v>
                </c:pt>
                <c:pt idx="227">
                  <c:v>0.877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825</c:v>
                </c:pt>
                <c:pt idx="234">
                  <c:v>0.784</c:v>
                </c:pt>
                <c:pt idx="235">
                  <c:v>0.837</c:v>
                </c:pt>
                <c:pt idx="236">
                  <c:v>0.874</c:v>
                </c:pt>
                <c:pt idx="237">
                  <c:v>0.882</c:v>
                </c:pt>
                <c:pt idx="238">
                  <c:v>0.824</c:v>
                </c:pt>
              </c:numCache>
            </c:numRef>
          </c:xVal>
          <c:yVal>
            <c:numRef>
              <c:f>doodtij!$G$2:$G$345</c:f>
              <c:numCache>
                <c:formatCode>General</c:formatCode>
                <c:ptCount val="239"/>
                <c:pt idx="0">
                  <c:v>14.315</c:v>
                </c:pt>
                <c:pt idx="1">
                  <c:v>16.24</c:v>
                </c:pt>
                <c:pt idx="2">
                  <c:v>13.834</c:v>
                </c:pt>
                <c:pt idx="3">
                  <c:v>17.623</c:v>
                </c:pt>
                <c:pt idx="4">
                  <c:v>14.551</c:v>
                </c:pt>
                <c:pt idx="5">
                  <c:v>14.006</c:v>
                </c:pt>
                <c:pt idx="6">
                  <c:v>12.68</c:v>
                </c:pt>
                <c:pt idx="7">
                  <c:v>10.356</c:v>
                </c:pt>
                <c:pt idx="8">
                  <c:v>6.819</c:v>
                </c:pt>
                <c:pt idx="9">
                  <c:v>21.809</c:v>
                </c:pt>
                <c:pt idx="10">
                  <c:v>22.537</c:v>
                </c:pt>
                <c:pt idx="11">
                  <c:v>31.244</c:v>
                </c:pt>
                <c:pt idx="12">
                  <c:v>8.894</c:v>
                </c:pt>
                <c:pt idx="13">
                  <c:v>9.587</c:v>
                </c:pt>
                <c:pt idx="14">
                  <c:v>7.862</c:v>
                </c:pt>
                <c:pt idx="15">
                  <c:v>5.511</c:v>
                </c:pt>
                <c:pt idx="16">
                  <c:v>5.938</c:v>
                </c:pt>
                <c:pt idx="17">
                  <c:v>2.522</c:v>
                </c:pt>
                <c:pt idx="18">
                  <c:v>5.455</c:v>
                </c:pt>
                <c:pt idx="19">
                  <c:v>5.176</c:v>
                </c:pt>
                <c:pt idx="20">
                  <c:v>4.967</c:v>
                </c:pt>
                <c:pt idx="21">
                  <c:v>20.293</c:v>
                </c:pt>
                <c:pt idx="22">
                  <c:v>14.637</c:v>
                </c:pt>
                <c:pt idx="23">
                  <c:v>4.242</c:v>
                </c:pt>
                <c:pt idx="24">
                  <c:v>-0.176</c:v>
                </c:pt>
                <c:pt idx="25">
                  <c:v>2.859</c:v>
                </c:pt>
                <c:pt idx="26">
                  <c:v>-0.986</c:v>
                </c:pt>
                <c:pt idx="27">
                  <c:v>0.03</c:v>
                </c:pt>
                <c:pt idx="28">
                  <c:v>-0.296</c:v>
                </c:pt>
                <c:pt idx="29">
                  <c:v>-0.369</c:v>
                </c:pt>
                <c:pt idx="30">
                  <c:v>1.486</c:v>
                </c:pt>
                <c:pt idx="31">
                  <c:v>20.762</c:v>
                </c:pt>
                <c:pt idx="32">
                  <c:v>17.133</c:v>
                </c:pt>
                <c:pt idx="33">
                  <c:v>0.207</c:v>
                </c:pt>
                <c:pt idx="34">
                  <c:v>1.692</c:v>
                </c:pt>
                <c:pt idx="35">
                  <c:v>1.006</c:v>
                </c:pt>
                <c:pt idx="36">
                  <c:v>-0.217</c:v>
                </c:pt>
                <c:pt idx="37">
                  <c:v>0.258</c:v>
                </c:pt>
                <c:pt idx="38">
                  <c:v>-1.537</c:v>
                </c:pt>
                <c:pt idx="39">
                  <c:v>6.66</c:v>
                </c:pt>
                <c:pt idx="40">
                  <c:v>18.001</c:v>
                </c:pt>
                <c:pt idx="41">
                  <c:v>7.034</c:v>
                </c:pt>
                <c:pt idx="42">
                  <c:v>0.632</c:v>
                </c:pt>
                <c:pt idx="43">
                  <c:v>0.845</c:v>
                </c:pt>
                <c:pt idx="44">
                  <c:v>0.922</c:v>
                </c:pt>
                <c:pt idx="45">
                  <c:v>13.916</c:v>
                </c:pt>
                <c:pt idx="46">
                  <c:v>15.818</c:v>
                </c:pt>
                <c:pt idx="47">
                  <c:v>18.716</c:v>
                </c:pt>
                <c:pt idx="48">
                  <c:v>19.589</c:v>
                </c:pt>
                <c:pt idx="49">
                  <c:v>-0.366</c:v>
                </c:pt>
                <c:pt idx="50">
                  <c:v>20.343</c:v>
                </c:pt>
                <c:pt idx="51">
                  <c:v>20.513</c:v>
                </c:pt>
                <c:pt idx="52">
                  <c:v>0.249</c:v>
                </c:pt>
                <c:pt idx="53">
                  <c:v>-0.374</c:v>
                </c:pt>
                <c:pt idx="54">
                  <c:v>-0.411</c:v>
                </c:pt>
                <c:pt idx="55">
                  <c:v>2.008</c:v>
                </c:pt>
                <c:pt idx="56">
                  <c:v>1.754</c:v>
                </c:pt>
                <c:pt idx="57">
                  <c:v>0.833</c:v>
                </c:pt>
                <c:pt idx="58">
                  <c:v>18.241</c:v>
                </c:pt>
                <c:pt idx="59">
                  <c:v>17.623</c:v>
                </c:pt>
                <c:pt idx="60">
                  <c:v>14.551</c:v>
                </c:pt>
                <c:pt idx="61">
                  <c:v>23.808</c:v>
                </c:pt>
                <c:pt idx="62">
                  <c:v>19.058</c:v>
                </c:pt>
                <c:pt idx="63">
                  <c:v>21.809</c:v>
                </c:pt>
                <c:pt idx="64">
                  <c:v>22.537</c:v>
                </c:pt>
                <c:pt idx="65">
                  <c:v>31.244</c:v>
                </c:pt>
                <c:pt idx="66">
                  <c:v>8.894</c:v>
                </c:pt>
                <c:pt idx="67">
                  <c:v>18.192</c:v>
                </c:pt>
                <c:pt idx="68">
                  <c:v>23.737</c:v>
                </c:pt>
                <c:pt idx="69">
                  <c:v>0.157</c:v>
                </c:pt>
                <c:pt idx="70">
                  <c:v>-0.055</c:v>
                </c:pt>
                <c:pt idx="71">
                  <c:v>0.808</c:v>
                </c:pt>
                <c:pt idx="72">
                  <c:v>2.522</c:v>
                </c:pt>
                <c:pt idx="73">
                  <c:v>5.455</c:v>
                </c:pt>
                <c:pt idx="74">
                  <c:v>-0.168</c:v>
                </c:pt>
                <c:pt idx="75">
                  <c:v>25.893</c:v>
                </c:pt>
                <c:pt idx="76">
                  <c:v>29.717</c:v>
                </c:pt>
                <c:pt idx="77">
                  <c:v>27.84</c:v>
                </c:pt>
                <c:pt idx="78">
                  <c:v>21.783</c:v>
                </c:pt>
                <c:pt idx="79">
                  <c:v>4.242</c:v>
                </c:pt>
                <c:pt idx="80">
                  <c:v>-0.176</c:v>
                </c:pt>
                <c:pt idx="81">
                  <c:v>2.859</c:v>
                </c:pt>
                <c:pt idx="82">
                  <c:v>-0.986</c:v>
                </c:pt>
                <c:pt idx="83">
                  <c:v>0.03</c:v>
                </c:pt>
                <c:pt idx="84">
                  <c:v>-0.296</c:v>
                </c:pt>
                <c:pt idx="85">
                  <c:v>-0.369</c:v>
                </c:pt>
                <c:pt idx="86">
                  <c:v>28.603</c:v>
                </c:pt>
                <c:pt idx="87">
                  <c:v>19.483</c:v>
                </c:pt>
                <c:pt idx="88">
                  <c:v>4.282</c:v>
                </c:pt>
                <c:pt idx="89">
                  <c:v>25.03</c:v>
                </c:pt>
                <c:pt idx="90">
                  <c:v>22.59</c:v>
                </c:pt>
                <c:pt idx="91">
                  <c:v>0.382</c:v>
                </c:pt>
                <c:pt idx="92">
                  <c:v>-0.804</c:v>
                </c:pt>
                <c:pt idx="93">
                  <c:v>5.358</c:v>
                </c:pt>
                <c:pt idx="94">
                  <c:v>0.588</c:v>
                </c:pt>
                <c:pt idx="95">
                  <c:v>1.692</c:v>
                </c:pt>
                <c:pt idx="96">
                  <c:v>1.006</c:v>
                </c:pt>
                <c:pt idx="97">
                  <c:v>-0.217</c:v>
                </c:pt>
                <c:pt idx="98">
                  <c:v>0.258</c:v>
                </c:pt>
                <c:pt idx="99">
                  <c:v>-1.537</c:v>
                </c:pt>
                <c:pt idx="100">
                  <c:v>24.603</c:v>
                </c:pt>
                <c:pt idx="101">
                  <c:v>22.854</c:v>
                </c:pt>
                <c:pt idx="102">
                  <c:v>7.05</c:v>
                </c:pt>
                <c:pt idx="103">
                  <c:v>1.455</c:v>
                </c:pt>
                <c:pt idx="104">
                  <c:v>21.087</c:v>
                </c:pt>
                <c:pt idx="105">
                  <c:v>7.442</c:v>
                </c:pt>
                <c:pt idx="106">
                  <c:v>0.143</c:v>
                </c:pt>
                <c:pt idx="107">
                  <c:v>-0.366</c:v>
                </c:pt>
                <c:pt idx="108">
                  <c:v>7.284</c:v>
                </c:pt>
                <c:pt idx="109">
                  <c:v>1.085</c:v>
                </c:pt>
                <c:pt idx="110">
                  <c:v>0.492</c:v>
                </c:pt>
                <c:pt idx="111">
                  <c:v>-0.19</c:v>
                </c:pt>
                <c:pt idx="112">
                  <c:v>0.845</c:v>
                </c:pt>
                <c:pt idx="113">
                  <c:v>0.922</c:v>
                </c:pt>
                <c:pt idx="114">
                  <c:v>13.916</c:v>
                </c:pt>
                <c:pt idx="115">
                  <c:v>15.818</c:v>
                </c:pt>
                <c:pt idx="116">
                  <c:v>18.716</c:v>
                </c:pt>
                <c:pt idx="117">
                  <c:v>0.257</c:v>
                </c:pt>
                <c:pt idx="118">
                  <c:v>19.335</c:v>
                </c:pt>
                <c:pt idx="119">
                  <c:v>22.918</c:v>
                </c:pt>
                <c:pt idx="120">
                  <c:v>9.538</c:v>
                </c:pt>
                <c:pt idx="121">
                  <c:v>9.494</c:v>
                </c:pt>
                <c:pt idx="122">
                  <c:v>-0.158</c:v>
                </c:pt>
                <c:pt idx="123">
                  <c:v>1.01</c:v>
                </c:pt>
                <c:pt idx="124">
                  <c:v>1.55</c:v>
                </c:pt>
                <c:pt idx="125">
                  <c:v>-0.458</c:v>
                </c:pt>
                <c:pt idx="126">
                  <c:v>20.343</c:v>
                </c:pt>
                <c:pt idx="127">
                  <c:v>20.513</c:v>
                </c:pt>
                <c:pt idx="128">
                  <c:v>5.262</c:v>
                </c:pt>
                <c:pt idx="129">
                  <c:v>21.196</c:v>
                </c:pt>
                <c:pt idx="130">
                  <c:v>14.425</c:v>
                </c:pt>
                <c:pt idx="131">
                  <c:v>24.732</c:v>
                </c:pt>
                <c:pt idx="132">
                  <c:v>10.715</c:v>
                </c:pt>
                <c:pt idx="133">
                  <c:v>10.83</c:v>
                </c:pt>
                <c:pt idx="134">
                  <c:v>-0.016</c:v>
                </c:pt>
                <c:pt idx="135">
                  <c:v>1.985</c:v>
                </c:pt>
                <c:pt idx="136">
                  <c:v>0.498</c:v>
                </c:pt>
                <c:pt idx="137">
                  <c:v>16.063</c:v>
                </c:pt>
                <c:pt idx="138">
                  <c:v>17.465</c:v>
                </c:pt>
                <c:pt idx="139">
                  <c:v>19.883</c:v>
                </c:pt>
                <c:pt idx="140">
                  <c:v>15.913</c:v>
                </c:pt>
                <c:pt idx="141">
                  <c:v>2.008</c:v>
                </c:pt>
                <c:pt idx="142">
                  <c:v>1.754</c:v>
                </c:pt>
                <c:pt idx="143">
                  <c:v>0.833</c:v>
                </c:pt>
                <c:pt idx="144">
                  <c:v>17.766</c:v>
                </c:pt>
                <c:pt idx="145">
                  <c:v>4.26</c:v>
                </c:pt>
                <c:pt idx="146">
                  <c:v>17.654</c:v>
                </c:pt>
                <c:pt idx="147">
                  <c:v>0.368</c:v>
                </c:pt>
                <c:pt idx="148">
                  <c:v>10.516</c:v>
                </c:pt>
                <c:pt idx="149">
                  <c:v>9.445</c:v>
                </c:pt>
                <c:pt idx="150">
                  <c:v>4.012</c:v>
                </c:pt>
                <c:pt idx="151">
                  <c:v>4.682</c:v>
                </c:pt>
                <c:pt idx="152">
                  <c:v>17.831</c:v>
                </c:pt>
                <c:pt idx="153">
                  <c:v>14.05</c:v>
                </c:pt>
                <c:pt idx="154">
                  <c:v>4.632</c:v>
                </c:pt>
                <c:pt idx="155">
                  <c:v>15.126</c:v>
                </c:pt>
                <c:pt idx="156">
                  <c:v>18.36</c:v>
                </c:pt>
                <c:pt idx="157">
                  <c:v>1.446</c:v>
                </c:pt>
                <c:pt idx="158">
                  <c:v>0.154</c:v>
                </c:pt>
                <c:pt idx="159">
                  <c:v>15.193</c:v>
                </c:pt>
                <c:pt idx="160">
                  <c:v>10.992</c:v>
                </c:pt>
                <c:pt idx="161">
                  <c:v>11.469</c:v>
                </c:pt>
                <c:pt idx="162">
                  <c:v>7.17</c:v>
                </c:pt>
                <c:pt idx="163">
                  <c:v>17.975</c:v>
                </c:pt>
                <c:pt idx="164">
                  <c:v>19.389</c:v>
                </c:pt>
                <c:pt idx="165">
                  <c:v>-0.519</c:v>
                </c:pt>
                <c:pt idx="166">
                  <c:v>0.382</c:v>
                </c:pt>
                <c:pt idx="167">
                  <c:v>3.23</c:v>
                </c:pt>
                <c:pt idx="168">
                  <c:v>12.502</c:v>
                </c:pt>
                <c:pt idx="169">
                  <c:v>19.601</c:v>
                </c:pt>
                <c:pt idx="170">
                  <c:v>10.094</c:v>
                </c:pt>
                <c:pt idx="171">
                  <c:v>14.674</c:v>
                </c:pt>
                <c:pt idx="172">
                  <c:v>11.249</c:v>
                </c:pt>
                <c:pt idx="173">
                  <c:v>26.847</c:v>
                </c:pt>
                <c:pt idx="174">
                  <c:v>-0.895</c:v>
                </c:pt>
                <c:pt idx="175">
                  <c:v>-1.545</c:v>
                </c:pt>
                <c:pt idx="176">
                  <c:v>2.157</c:v>
                </c:pt>
                <c:pt idx="177">
                  <c:v>3.186</c:v>
                </c:pt>
                <c:pt idx="178">
                  <c:v>11.414</c:v>
                </c:pt>
                <c:pt idx="179">
                  <c:v>20.971</c:v>
                </c:pt>
                <c:pt idx="180">
                  <c:v>29.359</c:v>
                </c:pt>
                <c:pt idx="181">
                  <c:v>1.688</c:v>
                </c:pt>
                <c:pt idx="182">
                  <c:v>-1.839</c:v>
                </c:pt>
                <c:pt idx="183">
                  <c:v>-1.929</c:v>
                </c:pt>
                <c:pt idx="184">
                  <c:v>1.283</c:v>
                </c:pt>
                <c:pt idx="185">
                  <c:v>29.014</c:v>
                </c:pt>
                <c:pt idx="186">
                  <c:v>27.633</c:v>
                </c:pt>
                <c:pt idx="187">
                  <c:v>27.805</c:v>
                </c:pt>
                <c:pt idx="188">
                  <c:v>-2.072</c:v>
                </c:pt>
                <c:pt idx="189">
                  <c:v>-2.146</c:v>
                </c:pt>
                <c:pt idx="190">
                  <c:v>-1.457</c:v>
                </c:pt>
                <c:pt idx="191">
                  <c:v>1.39</c:v>
                </c:pt>
                <c:pt idx="192">
                  <c:v>4.661</c:v>
                </c:pt>
                <c:pt idx="193">
                  <c:v>3.389</c:v>
                </c:pt>
                <c:pt idx="194">
                  <c:v>29.412</c:v>
                </c:pt>
                <c:pt idx="195">
                  <c:v>21.01</c:v>
                </c:pt>
                <c:pt idx="196">
                  <c:v>8.086</c:v>
                </c:pt>
                <c:pt idx="197">
                  <c:v>-2.023</c:v>
                </c:pt>
                <c:pt idx="198">
                  <c:v>1.093</c:v>
                </c:pt>
                <c:pt idx="199">
                  <c:v>2.425</c:v>
                </c:pt>
                <c:pt idx="200">
                  <c:v>6.477</c:v>
                </c:pt>
                <c:pt idx="201">
                  <c:v>2.913</c:v>
                </c:pt>
                <c:pt idx="202">
                  <c:v>16.638</c:v>
                </c:pt>
                <c:pt idx="203">
                  <c:v>11.623</c:v>
                </c:pt>
                <c:pt idx="204">
                  <c:v>8.272</c:v>
                </c:pt>
                <c:pt idx="205">
                  <c:v>8.496</c:v>
                </c:pt>
                <c:pt idx="206">
                  <c:v>6.253</c:v>
                </c:pt>
                <c:pt idx="207">
                  <c:v>2.919</c:v>
                </c:pt>
                <c:pt idx="208">
                  <c:v>7.714</c:v>
                </c:pt>
                <c:pt idx="209">
                  <c:v>10.366</c:v>
                </c:pt>
                <c:pt idx="210">
                  <c:v>6.477</c:v>
                </c:pt>
                <c:pt idx="211">
                  <c:v>14.986</c:v>
                </c:pt>
                <c:pt idx="212">
                  <c:v>15.268</c:v>
                </c:pt>
                <c:pt idx="213">
                  <c:v>13.341</c:v>
                </c:pt>
                <c:pt idx="214">
                  <c:v>7.575</c:v>
                </c:pt>
                <c:pt idx="215">
                  <c:v>7.711</c:v>
                </c:pt>
                <c:pt idx="216">
                  <c:v>8.137</c:v>
                </c:pt>
                <c:pt idx="217">
                  <c:v>7.511</c:v>
                </c:pt>
                <c:pt idx="218">
                  <c:v>15.321</c:v>
                </c:pt>
                <c:pt idx="219">
                  <c:v>16.802</c:v>
                </c:pt>
                <c:pt idx="220">
                  <c:v>15.96</c:v>
                </c:pt>
                <c:pt idx="221">
                  <c:v>14.508</c:v>
                </c:pt>
                <c:pt idx="222">
                  <c:v>13.71</c:v>
                </c:pt>
                <c:pt idx="223">
                  <c:v>13.106</c:v>
                </c:pt>
                <c:pt idx="224">
                  <c:v>13.282</c:v>
                </c:pt>
                <c:pt idx="225">
                  <c:v>14.922</c:v>
                </c:pt>
                <c:pt idx="226">
                  <c:v>16.166</c:v>
                </c:pt>
                <c:pt idx="227">
                  <c:v>15.579</c:v>
                </c:pt>
                <c:pt idx="228">
                  <c:v>12.56</c:v>
                </c:pt>
                <c:pt idx="229">
                  <c:v>11.8</c:v>
                </c:pt>
                <c:pt idx="230">
                  <c:v>12.249</c:v>
                </c:pt>
                <c:pt idx="231">
                  <c:v>10.187</c:v>
                </c:pt>
                <c:pt idx="232">
                  <c:v>11.036</c:v>
                </c:pt>
                <c:pt idx="233">
                  <c:v>10.17</c:v>
                </c:pt>
                <c:pt idx="234">
                  <c:v>8.598</c:v>
                </c:pt>
                <c:pt idx="235">
                  <c:v>11.588</c:v>
                </c:pt>
                <c:pt idx="236">
                  <c:v>8.653</c:v>
                </c:pt>
                <c:pt idx="237">
                  <c:v>9.868</c:v>
                </c:pt>
                <c:pt idx="238">
                  <c:v>9.899</c:v>
                </c:pt>
              </c:numCache>
            </c:numRef>
          </c:yVal>
          <c:smooth val="0"/>
        </c:ser>
        <c:axId val="15675499"/>
        <c:axId val="52215271"/>
      </c:scatterChart>
      <c:valAx>
        <c:axId val="1567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au 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271"/>
        <c:crossesAt val="0"/>
        <c:crossBetween val="midCat"/>
      </c:valAx>
      <c:valAx>
        <c:axId val="522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iep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middelde bodemschuifspanning vs.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1064533921677"/>
          <c:w val="0.880757979304021"/>
          <c:h val="0.8048814120242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oodtij!$AG$1</c:f>
              <c:strCache>
                <c:ptCount val="1"/>
                <c:pt idx="0">
                  <c:v>U*ge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L$2:$L$345</c:f>
              <c:numCache>
                <c:formatCode>General</c:formatCode>
                <c:ptCount val="239"/>
                <c:pt idx="0">
                  <c:v>9.542E-005</c:v>
                </c:pt>
                <c:pt idx="1">
                  <c:v>0.00024011</c:v>
                </c:pt>
                <c:pt idx="2">
                  <c:v>0.00013781</c:v>
                </c:pt>
                <c:pt idx="3">
                  <c:v>0.0001415</c:v>
                </c:pt>
                <c:pt idx="4">
                  <c:v>0.00016219</c:v>
                </c:pt>
                <c:pt idx="5">
                  <c:v>0.00017631</c:v>
                </c:pt>
                <c:pt idx="6">
                  <c:v>0.00015847</c:v>
                </c:pt>
                <c:pt idx="7">
                  <c:v>5.001E-005</c:v>
                </c:pt>
                <c:pt idx="8">
                  <c:v>0.00020927</c:v>
                </c:pt>
                <c:pt idx="9">
                  <c:v>0.00014123</c:v>
                </c:pt>
                <c:pt idx="10">
                  <c:v>0.0001672</c:v>
                </c:pt>
                <c:pt idx="11">
                  <c:v>0.00018961</c:v>
                </c:pt>
                <c:pt idx="12">
                  <c:v>0.00014261</c:v>
                </c:pt>
                <c:pt idx="13">
                  <c:v>0.00015894</c:v>
                </c:pt>
                <c:pt idx="14">
                  <c:v>0.00015769</c:v>
                </c:pt>
                <c:pt idx="15">
                  <c:v>0.0001322</c:v>
                </c:pt>
                <c:pt idx="16">
                  <c:v>0.00016976</c:v>
                </c:pt>
                <c:pt idx="17">
                  <c:v>0.00016913</c:v>
                </c:pt>
                <c:pt idx="18">
                  <c:v>0.00014661</c:v>
                </c:pt>
                <c:pt idx="19">
                  <c:v>0.00018739</c:v>
                </c:pt>
                <c:pt idx="20">
                  <c:v>0.0002007</c:v>
                </c:pt>
                <c:pt idx="21">
                  <c:v>0.00039894</c:v>
                </c:pt>
                <c:pt idx="22">
                  <c:v>0.00016655</c:v>
                </c:pt>
                <c:pt idx="23">
                  <c:v>0.00010291</c:v>
                </c:pt>
                <c:pt idx="24">
                  <c:v>0.00013584</c:v>
                </c:pt>
                <c:pt idx="25">
                  <c:v>0.00014603</c:v>
                </c:pt>
                <c:pt idx="26">
                  <c:v>0.00016591</c:v>
                </c:pt>
                <c:pt idx="27">
                  <c:v>0.00016434</c:v>
                </c:pt>
                <c:pt idx="28">
                  <c:v>0.00014486</c:v>
                </c:pt>
                <c:pt idx="29">
                  <c:v>0.000149</c:v>
                </c:pt>
                <c:pt idx="30">
                  <c:v>0.00015865</c:v>
                </c:pt>
                <c:pt idx="31">
                  <c:v>0.00020569</c:v>
                </c:pt>
                <c:pt idx="32">
                  <c:v>0.0002639</c:v>
                </c:pt>
                <c:pt idx="33">
                  <c:v>9.192E-005</c:v>
                </c:pt>
                <c:pt idx="34">
                  <c:v>0.00012459</c:v>
                </c:pt>
                <c:pt idx="35">
                  <c:v>0.000158</c:v>
                </c:pt>
                <c:pt idx="36">
                  <c:v>0.00011081</c:v>
                </c:pt>
                <c:pt idx="37">
                  <c:v>0.00011473</c:v>
                </c:pt>
                <c:pt idx="38">
                  <c:v>0.00015905</c:v>
                </c:pt>
                <c:pt idx="39">
                  <c:v>0.00015622</c:v>
                </c:pt>
                <c:pt idx="40">
                  <c:v>0.00023548</c:v>
                </c:pt>
                <c:pt idx="41">
                  <c:v>0.00015382</c:v>
                </c:pt>
                <c:pt idx="42">
                  <c:v>3.818E-005</c:v>
                </c:pt>
                <c:pt idx="43">
                  <c:v>0.0001617</c:v>
                </c:pt>
                <c:pt idx="44">
                  <c:v>0.00016877</c:v>
                </c:pt>
                <c:pt idx="45">
                  <c:v>0.00015693</c:v>
                </c:pt>
                <c:pt idx="46">
                  <c:v>0.00018917</c:v>
                </c:pt>
                <c:pt idx="47">
                  <c:v>0.0003665</c:v>
                </c:pt>
                <c:pt idx="48">
                  <c:v>0.00028735</c:v>
                </c:pt>
                <c:pt idx="49">
                  <c:v>9.423E-005</c:v>
                </c:pt>
                <c:pt idx="50">
                  <c:v>0.00031105</c:v>
                </c:pt>
                <c:pt idx="51">
                  <c:v>0.00023648</c:v>
                </c:pt>
                <c:pt idx="52">
                  <c:v>5.83E-005</c:v>
                </c:pt>
                <c:pt idx="53">
                  <c:v>9.881E-005</c:v>
                </c:pt>
                <c:pt idx="54">
                  <c:v>9.835E-005</c:v>
                </c:pt>
                <c:pt idx="55">
                  <c:v>0.00012929</c:v>
                </c:pt>
                <c:pt idx="56">
                  <c:v>0.00014069</c:v>
                </c:pt>
                <c:pt idx="57">
                  <c:v>7.98E-005</c:v>
                </c:pt>
                <c:pt idx="58">
                  <c:v>0.00011662</c:v>
                </c:pt>
                <c:pt idx="59">
                  <c:v>0.00013059</c:v>
                </c:pt>
                <c:pt idx="60">
                  <c:v>0.00016461</c:v>
                </c:pt>
                <c:pt idx="61">
                  <c:v>0.00012751</c:v>
                </c:pt>
                <c:pt idx="62">
                  <c:v>0.00018794</c:v>
                </c:pt>
                <c:pt idx="63">
                  <c:v>0.00014563</c:v>
                </c:pt>
                <c:pt idx="64">
                  <c:v>0.00014637</c:v>
                </c:pt>
                <c:pt idx="65">
                  <c:v>0.00022331</c:v>
                </c:pt>
                <c:pt idx="66">
                  <c:v>0.00013522</c:v>
                </c:pt>
                <c:pt idx="67">
                  <c:v>0.00016087</c:v>
                </c:pt>
                <c:pt idx="68">
                  <c:v>0.00019307</c:v>
                </c:pt>
                <c:pt idx="69">
                  <c:v>1.18E-005</c:v>
                </c:pt>
                <c:pt idx="70">
                  <c:v>3.294E-005</c:v>
                </c:pt>
                <c:pt idx="71">
                  <c:v>5.097E-005</c:v>
                </c:pt>
                <c:pt idx="72">
                  <c:v>0.00014956</c:v>
                </c:pt>
                <c:pt idx="73">
                  <c:v>0.00015415</c:v>
                </c:pt>
                <c:pt idx="74">
                  <c:v>2.881E-005</c:v>
                </c:pt>
                <c:pt idx="75">
                  <c:v>0.00014316</c:v>
                </c:pt>
                <c:pt idx="76">
                  <c:v>0.0001845</c:v>
                </c:pt>
                <c:pt idx="77">
                  <c:v>0.00015041</c:v>
                </c:pt>
                <c:pt idx="78">
                  <c:v>0.00015621</c:v>
                </c:pt>
                <c:pt idx="79">
                  <c:v>0.00012633</c:v>
                </c:pt>
                <c:pt idx="80">
                  <c:v>0.00011762</c:v>
                </c:pt>
                <c:pt idx="81">
                  <c:v>0.00011938</c:v>
                </c:pt>
                <c:pt idx="82">
                  <c:v>0.000167</c:v>
                </c:pt>
                <c:pt idx="83">
                  <c:v>0.0001526</c:v>
                </c:pt>
                <c:pt idx="84">
                  <c:v>0.00012405</c:v>
                </c:pt>
                <c:pt idx="85">
                  <c:v>0.00014576</c:v>
                </c:pt>
                <c:pt idx="86">
                  <c:v>8.99E-005</c:v>
                </c:pt>
                <c:pt idx="87">
                  <c:v>0.0001277</c:v>
                </c:pt>
                <c:pt idx="88">
                  <c:v>9.392E-005</c:v>
                </c:pt>
                <c:pt idx="89">
                  <c:v>9.39E-005</c:v>
                </c:pt>
                <c:pt idx="90">
                  <c:v>0.00010344</c:v>
                </c:pt>
                <c:pt idx="91">
                  <c:v>0.00010328</c:v>
                </c:pt>
                <c:pt idx="92">
                  <c:v>0.00011494</c:v>
                </c:pt>
                <c:pt idx="93">
                  <c:v>0.00017708</c:v>
                </c:pt>
                <c:pt idx="94">
                  <c:v>7.182E-005</c:v>
                </c:pt>
                <c:pt idx="95">
                  <c:v>0.00014577</c:v>
                </c:pt>
                <c:pt idx="96">
                  <c:v>0.00013451</c:v>
                </c:pt>
                <c:pt idx="97">
                  <c:v>0.0001309</c:v>
                </c:pt>
                <c:pt idx="98">
                  <c:v>0.00010475</c:v>
                </c:pt>
                <c:pt idx="99">
                  <c:v>0.0001502</c:v>
                </c:pt>
                <c:pt idx="100">
                  <c:v>9.339E-005</c:v>
                </c:pt>
                <c:pt idx="101">
                  <c:v>8.802E-005</c:v>
                </c:pt>
                <c:pt idx="102">
                  <c:v>0.00021946</c:v>
                </c:pt>
                <c:pt idx="103">
                  <c:v>7.319E-005</c:v>
                </c:pt>
                <c:pt idx="104">
                  <c:v>0.0001485</c:v>
                </c:pt>
                <c:pt idx="105">
                  <c:v>0.0001688</c:v>
                </c:pt>
                <c:pt idx="106">
                  <c:v>8.861E-005</c:v>
                </c:pt>
                <c:pt idx="107">
                  <c:v>8.838E-005</c:v>
                </c:pt>
                <c:pt idx="108">
                  <c:v>0.00015737</c:v>
                </c:pt>
                <c:pt idx="109">
                  <c:v>5.463E-005</c:v>
                </c:pt>
                <c:pt idx="110">
                  <c:v>6.88E-005</c:v>
                </c:pt>
                <c:pt idx="111">
                  <c:v>0.00015279</c:v>
                </c:pt>
                <c:pt idx="112">
                  <c:v>0.00018347</c:v>
                </c:pt>
                <c:pt idx="113">
                  <c:v>0.00016206</c:v>
                </c:pt>
                <c:pt idx="114">
                  <c:v>0.00015227</c:v>
                </c:pt>
                <c:pt idx="115">
                  <c:v>0.00017061</c:v>
                </c:pt>
                <c:pt idx="116">
                  <c:v>0.00028022</c:v>
                </c:pt>
                <c:pt idx="117">
                  <c:v>0.00010767</c:v>
                </c:pt>
                <c:pt idx="118">
                  <c:v>0.00030008</c:v>
                </c:pt>
                <c:pt idx="119">
                  <c:v>8.928E-005</c:v>
                </c:pt>
                <c:pt idx="120">
                  <c:v>0.00013747</c:v>
                </c:pt>
                <c:pt idx="121">
                  <c:v>2.876E-005</c:v>
                </c:pt>
                <c:pt idx="122">
                  <c:v>3.837E-005</c:v>
                </c:pt>
                <c:pt idx="123">
                  <c:v>4.519E-005</c:v>
                </c:pt>
                <c:pt idx="124">
                  <c:v>0.0001736</c:v>
                </c:pt>
                <c:pt idx="125">
                  <c:v>0.00015863</c:v>
                </c:pt>
                <c:pt idx="126">
                  <c:v>0.000261</c:v>
                </c:pt>
                <c:pt idx="127">
                  <c:v>0.00025909</c:v>
                </c:pt>
                <c:pt idx="128">
                  <c:v>0.00016114</c:v>
                </c:pt>
                <c:pt idx="129">
                  <c:v>0.00024136</c:v>
                </c:pt>
                <c:pt idx="130">
                  <c:v>9.092E-005</c:v>
                </c:pt>
                <c:pt idx="131">
                  <c:v>0.00023489</c:v>
                </c:pt>
                <c:pt idx="132">
                  <c:v>0.00015891</c:v>
                </c:pt>
                <c:pt idx="133">
                  <c:v>0.00015657</c:v>
                </c:pt>
                <c:pt idx="134">
                  <c:v>0.00017797</c:v>
                </c:pt>
                <c:pt idx="135">
                  <c:v>0.00017938</c:v>
                </c:pt>
                <c:pt idx="136">
                  <c:v>3.815E-005</c:v>
                </c:pt>
                <c:pt idx="137">
                  <c:v>0.00023035</c:v>
                </c:pt>
                <c:pt idx="138">
                  <c:v>0.00020827</c:v>
                </c:pt>
                <c:pt idx="139">
                  <c:v>0.00025486</c:v>
                </c:pt>
                <c:pt idx="140">
                  <c:v>0.00028755</c:v>
                </c:pt>
                <c:pt idx="141">
                  <c:v>2.624E-005</c:v>
                </c:pt>
                <c:pt idx="142">
                  <c:v>0.00024712</c:v>
                </c:pt>
                <c:pt idx="143">
                  <c:v>8.521E-005</c:v>
                </c:pt>
                <c:pt idx="144">
                  <c:v>0.00028707</c:v>
                </c:pt>
                <c:pt idx="145">
                  <c:v>0.00019348</c:v>
                </c:pt>
                <c:pt idx="146">
                  <c:v>0.00025554</c:v>
                </c:pt>
                <c:pt idx="147">
                  <c:v>4.381E-005</c:v>
                </c:pt>
                <c:pt idx="148">
                  <c:v>0.00018648</c:v>
                </c:pt>
                <c:pt idx="149">
                  <c:v>0.00019602</c:v>
                </c:pt>
                <c:pt idx="150">
                  <c:v>0.00010635</c:v>
                </c:pt>
                <c:pt idx="151">
                  <c:v>0.00015913</c:v>
                </c:pt>
                <c:pt idx="152">
                  <c:v>0.00022751</c:v>
                </c:pt>
                <c:pt idx="153">
                  <c:v>0.00029979</c:v>
                </c:pt>
                <c:pt idx="154">
                  <c:v>0.0001902</c:v>
                </c:pt>
                <c:pt idx="155">
                  <c:v>0.00024857</c:v>
                </c:pt>
                <c:pt idx="156">
                  <c:v>0.00021104</c:v>
                </c:pt>
                <c:pt idx="157">
                  <c:v>0.00022315</c:v>
                </c:pt>
                <c:pt idx="158">
                  <c:v>2.46E-005</c:v>
                </c:pt>
                <c:pt idx="159">
                  <c:v>7.351E-005</c:v>
                </c:pt>
                <c:pt idx="160">
                  <c:v>9.98E-005</c:v>
                </c:pt>
                <c:pt idx="161">
                  <c:v>0.00018687</c:v>
                </c:pt>
                <c:pt idx="162">
                  <c:v>0.00017876</c:v>
                </c:pt>
                <c:pt idx="163">
                  <c:v>0.00019943</c:v>
                </c:pt>
                <c:pt idx="164">
                  <c:v>0.0002119</c:v>
                </c:pt>
                <c:pt idx="165">
                  <c:v>0.00020355</c:v>
                </c:pt>
                <c:pt idx="166">
                  <c:v>0.00016997</c:v>
                </c:pt>
                <c:pt idx="167">
                  <c:v>0.00023538</c:v>
                </c:pt>
                <c:pt idx="168">
                  <c:v>0.00015367</c:v>
                </c:pt>
                <c:pt idx="169">
                  <c:v>0.00025808</c:v>
                </c:pt>
                <c:pt idx="170">
                  <c:v>1.378E-005</c:v>
                </c:pt>
                <c:pt idx="171">
                  <c:v>0.00016963</c:v>
                </c:pt>
                <c:pt idx="172">
                  <c:v>8.297E-005</c:v>
                </c:pt>
                <c:pt idx="173">
                  <c:v>0.00021393</c:v>
                </c:pt>
                <c:pt idx="174">
                  <c:v>0.00017519</c:v>
                </c:pt>
                <c:pt idx="175">
                  <c:v>0.00019452</c:v>
                </c:pt>
                <c:pt idx="176">
                  <c:v>0.00016223</c:v>
                </c:pt>
                <c:pt idx="177">
                  <c:v>0.00017214</c:v>
                </c:pt>
                <c:pt idx="178">
                  <c:v>0.00019814</c:v>
                </c:pt>
                <c:pt idx="179">
                  <c:v>0.00022025</c:v>
                </c:pt>
                <c:pt idx="180">
                  <c:v>0.00025089</c:v>
                </c:pt>
                <c:pt idx="181">
                  <c:v>0.00013361</c:v>
                </c:pt>
                <c:pt idx="182">
                  <c:v>0.00013671</c:v>
                </c:pt>
                <c:pt idx="183">
                  <c:v>0.0001558</c:v>
                </c:pt>
                <c:pt idx="184">
                  <c:v>0.00011674</c:v>
                </c:pt>
                <c:pt idx="185">
                  <c:v>0.00023449</c:v>
                </c:pt>
                <c:pt idx="186">
                  <c:v>0.00026952</c:v>
                </c:pt>
                <c:pt idx="187">
                  <c:v>0.00023224</c:v>
                </c:pt>
                <c:pt idx="188">
                  <c:v>0.00016106</c:v>
                </c:pt>
                <c:pt idx="189">
                  <c:v>0.0001501</c:v>
                </c:pt>
                <c:pt idx="190">
                  <c:v>0.00014923</c:v>
                </c:pt>
                <c:pt idx="191">
                  <c:v>0.00012384</c:v>
                </c:pt>
                <c:pt idx="192">
                  <c:v>0.00022069</c:v>
                </c:pt>
                <c:pt idx="193">
                  <c:v>0.00012774</c:v>
                </c:pt>
                <c:pt idx="194">
                  <c:v>0.00023828</c:v>
                </c:pt>
                <c:pt idx="195">
                  <c:v>0.00022514</c:v>
                </c:pt>
                <c:pt idx="196">
                  <c:v>0.00021077</c:v>
                </c:pt>
                <c:pt idx="197">
                  <c:v>0.00014941</c:v>
                </c:pt>
                <c:pt idx="198">
                  <c:v>0.00019354</c:v>
                </c:pt>
                <c:pt idx="199">
                  <c:v>0.00014465</c:v>
                </c:pt>
                <c:pt idx="200">
                  <c:v>0.00022288</c:v>
                </c:pt>
                <c:pt idx="201">
                  <c:v>0.00016919</c:v>
                </c:pt>
                <c:pt idx="202">
                  <c:v>0.00021562</c:v>
                </c:pt>
                <c:pt idx="203">
                  <c:v>0.00017884</c:v>
                </c:pt>
                <c:pt idx="204">
                  <c:v>0.0001739</c:v>
                </c:pt>
                <c:pt idx="205">
                  <c:v>0.00021601</c:v>
                </c:pt>
                <c:pt idx="206">
                  <c:v>0.00014907</c:v>
                </c:pt>
                <c:pt idx="207">
                  <c:v>0.00015632</c:v>
                </c:pt>
                <c:pt idx="208">
                  <c:v>0.00015398</c:v>
                </c:pt>
                <c:pt idx="209">
                  <c:v>0.00019592</c:v>
                </c:pt>
                <c:pt idx="210">
                  <c:v>0.00016822</c:v>
                </c:pt>
                <c:pt idx="211">
                  <c:v>0.00012559</c:v>
                </c:pt>
                <c:pt idx="212">
                  <c:v>0.00023881</c:v>
                </c:pt>
                <c:pt idx="213">
                  <c:v>0.0001536</c:v>
                </c:pt>
                <c:pt idx="214">
                  <c:v>0.00017459</c:v>
                </c:pt>
                <c:pt idx="215">
                  <c:v>0.00020162</c:v>
                </c:pt>
                <c:pt idx="216">
                  <c:v>0.00014144</c:v>
                </c:pt>
                <c:pt idx="217">
                  <c:v>0.00012367</c:v>
                </c:pt>
                <c:pt idx="218">
                  <c:v>0.00018642</c:v>
                </c:pt>
                <c:pt idx="219">
                  <c:v>0.0001877</c:v>
                </c:pt>
                <c:pt idx="220">
                  <c:v>0.0001976</c:v>
                </c:pt>
                <c:pt idx="221">
                  <c:v>0.00012112</c:v>
                </c:pt>
                <c:pt idx="222">
                  <c:v>0.00011126</c:v>
                </c:pt>
                <c:pt idx="223">
                  <c:v>0.00012286</c:v>
                </c:pt>
                <c:pt idx="224">
                  <c:v>0.00016255</c:v>
                </c:pt>
                <c:pt idx="225">
                  <c:v>0.00017645</c:v>
                </c:pt>
                <c:pt idx="226">
                  <c:v>9.343E-005</c:v>
                </c:pt>
                <c:pt idx="227">
                  <c:v>0.0001739</c:v>
                </c:pt>
                <c:pt idx="228">
                  <c:v>9.676E-005</c:v>
                </c:pt>
                <c:pt idx="229">
                  <c:v>0.00018703</c:v>
                </c:pt>
                <c:pt idx="230">
                  <c:v>0.00019808</c:v>
                </c:pt>
                <c:pt idx="231">
                  <c:v>0.00023511</c:v>
                </c:pt>
                <c:pt idx="232">
                  <c:v>0.00016263</c:v>
                </c:pt>
                <c:pt idx="233">
                  <c:v>0.0001704</c:v>
                </c:pt>
                <c:pt idx="234">
                  <c:v>8.522E-005</c:v>
                </c:pt>
                <c:pt idx="235">
                  <c:v>9.258E-005</c:v>
                </c:pt>
                <c:pt idx="236">
                  <c:v>0.00015371</c:v>
                </c:pt>
                <c:pt idx="237">
                  <c:v>0.00019272</c:v>
                </c:pt>
                <c:pt idx="238">
                  <c:v>0.0001631</c:v>
                </c:pt>
              </c:numCache>
            </c:numRef>
          </c:xVal>
          <c:yVal>
            <c:numRef>
              <c:f>doodtij!$AG$2:$AG$345</c:f>
              <c:numCache>
                <c:formatCode>General</c:formatCode>
                <c:ptCount val="239"/>
                <c:pt idx="0">
                  <c:v>0.0208103795015853</c:v>
                </c:pt>
                <c:pt idx="1">
                  <c:v>0.0255084889203575</c:v>
                </c:pt>
                <c:pt idx="2">
                  <c:v>0.0273954936440284</c:v>
                </c:pt>
                <c:pt idx="3">
                  <c:v>0.0210368490986649</c:v>
                </c:pt>
                <c:pt idx="4">
                  <c:v>0.0268887808574506</c:v>
                </c:pt>
                <c:pt idx="5">
                  <c:v>0.0279654315003363</c:v>
                </c:pt>
                <c:pt idx="6">
                  <c:v>0.0274926014956752</c:v>
                </c:pt>
                <c:pt idx="7">
                  <c:v>0.0252989963437287</c:v>
                </c:pt>
                <c:pt idx="8">
                  <c:v>0.0273206570382193</c:v>
                </c:pt>
                <c:pt idx="9">
                  <c:v>0.0155059550173474</c:v>
                </c:pt>
                <c:pt idx="10">
                  <c:v>0.021310343005217</c:v>
                </c:pt>
                <c:pt idx="11">
                  <c:v>0.0245262297958736</c:v>
                </c:pt>
                <c:pt idx="12">
                  <c:v>0.0257438995880578</c:v>
                </c:pt>
                <c:pt idx="13">
                  <c:v>0.0238412505754207</c:v>
                </c:pt>
                <c:pt idx="14">
                  <c:v>0.0232980124903392</c:v>
                </c:pt>
                <c:pt idx="15">
                  <c:v>0.0227497037343347</c:v>
                </c:pt>
                <c:pt idx="16">
                  <c:v>0.0217351857825048</c:v>
                </c:pt>
                <c:pt idx="17">
                  <c:v>0.019879867957308</c:v>
                </c:pt>
                <c:pt idx="18">
                  <c:v>0.0176311147974256</c:v>
                </c:pt>
                <c:pt idx="19">
                  <c:v>0.0166729399926948</c:v>
                </c:pt>
                <c:pt idx="20">
                  <c:v>0.020793805640142</c:v>
                </c:pt>
                <c:pt idx="21">
                  <c:v>0.0312807756937068</c:v>
                </c:pt>
                <c:pt idx="22">
                  <c:v>0.0202116254665477</c:v>
                </c:pt>
                <c:pt idx="23">
                  <c:v>0.0124982351554129</c:v>
                </c:pt>
                <c:pt idx="24">
                  <c:v>0.00803057880852931</c:v>
                </c:pt>
                <c:pt idx="25">
                  <c:v>0.0146818103788327</c:v>
                </c:pt>
                <c:pt idx="26">
                  <c:v>0.011223953136039</c:v>
                </c:pt>
                <c:pt idx="27">
                  <c:v>0.012693083904237</c:v>
                </c:pt>
                <c:pt idx="28">
                  <c:v>0.00892049118602782</c:v>
                </c:pt>
                <c:pt idx="29">
                  <c:v>0.010986622866013</c:v>
                </c:pt>
                <c:pt idx="30">
                  <c:v>0.0236778487831982</c:v>
                </c:pt>
                <c:pt idx="31">
                  <c:v>0.0321142262712338</c:v>
                </c:pt>
                <c:pt idx="32">
                  <c:v>0.0295258831874679</c:v>
                </c:pt>
                <c:pt idx="33">
                  <c:v>0.00566522470869426</c:v>
                </c:pt>
                <c:pt idx="34">
                  <c:v>0.0133967852860304</c:v>
                </c:pt>
                <c:pt idx="35">
                  <c:v>0.0139160649251144</c:v>
                </c:pt>
                <c:pt idx="36">
                  <c:v>0.00901759352599129</c:v>
                </c:pt>
                <c:pt idx="37">
                  <c:v>0.0111233429327698</c:v>
                </c:pt>
                <c:pt idx="38">
                  <c:v>0.00637345393017005</c:v>
                </c:pt>
                <c:pt idx="39">
                  <c:v>0.0427778117252391</c:v>
                </c:pt>
                <c:pt idx="40">
                  <c:v>0.0278566592397581</c:v>
                </c:pt>
                <c:pt idx="41">
                  <c:v>0.0178652362704779</c:v>
                </c:pt>
                <c:pt idx="42">
                  <c:v>0.00972883996168094</c:v>
                </c:pt>
                <c:pt idx="43">
                  <c:v>0.0139299132804192</c:v>
                </c:pt>
                <c:pt idx="44">
                  <c:v>0.0141456014011423</c:v>
                </c:pt>
                <c:pt idx="45">
                  <c:v>0.0268007048041651</c:v>
                </c:pt>
                <c:pt idx="46">
                  <c:v>0.032574700474448</c:v>
                </c:pt>
                <c:pt idx="47">
                  <c:v>0.0340234444317444</c:v>
                </c:pt>
                <c:pt idx="48">
                  <c:v>0.0336920890269511</c:v>
                </c:pt>
                <c:pt idx="49">
                  <c:v>0.00660065352825006</c:v>
                </c:pt>
                <c:pt idx="50">
                  <c:v>0.0333483299581853</c:v>
                </c:pt>
                <c:pt idx="51">
                  <c:v>0.033102731760385</c:v>
                </c:pt>
                <c:pt idx="52">
                  <c:v>0.00873857797356069</c:v>
                </c:pt>
                <c:pt idx="53">
                  <c:v>0.00685207851677139</c:v>
                </c:pt>
                <c:pt idx="54">
                  <c:v>0.00389444052464536</c:v>
                </c:pt>
                <c:pt idx="55">
                  <c:v>0.0119825581158616</c:v>
                </c:pt>
                <c:pt idx="56">
                  <c:v>0.0152858386423513</c:v>
                </c:pt>
                <c:pt idx="57">
                  <c:v>0.0077026011840157</c:v>
                </c:pt>
                <c:pt idx="58">
                  <c:v>0.022483399831876</c:v>
                </c:pt>
                <c:pt idx="59">
                  <c:v>0.0210368490986649</c:v>
                </c:pt>
                <c:pt idx="60">
                  <c:v>0.0268887808574506</c:v>
                </c:pt>
                <c:pt idx="61">
                  <c:v>0.022937112089363</c:v>
                </c:pt>
                <c:pt idx="62">
                  <c:v>0.027515177030141</c:v>
                </c:pt>
                <c:pt idx="63">
                  <c:v>0.0155059550173474</c:v>
                </c:pt>
                <c:pt idx="64">
                  <c:v>0.021310343005217</c:v>
                </c:pt>
                <c:pt idx="65">
                  <c:v>0.0245262297958736</c:v>
                </c:pt>
                <c:pt idx="66">
                  <c:v>0.0257438995880578</c:v>
                </c:pt>
                <c:pt idx="67">
                  <c:v>0.0246751442751608</c:v>
                </c:pt>
                <c:pt idx="68">
                  <c:v>0.0259549635137482</c:v>
                </c:pt>
                <c:pt idx="69">
                  <c:v>0.00567444675717378</c:v>
                </c:pt>
                <c:pt idx="70">
                  <c:v>0.00790528076667742</c:v>
                </c:pt>
                <c:pt idx="71">
                  <c:v>0.0109299612076164</c:v>
                </c:pt>
                <c:pt idx="72">
                  <c:v>0.019879867957308</c:v>
                </c:pt>
                <c:pt idx="73">
                  <c:v>0.0176311147974256</c:v>
                </c:pt>
                <c:pt idx="74">
                  <c:v>0.00531983589972473</c:v>
                </c:pt>
                <c:pt idx="75">
                  <c:v>0.023761340597702</c:v>
                </c:pt>
                <c:pt idx="76">
                  <c:v>0.02195323311041</c:v>
                </c:pt>
                <c:pt idx="77">
                  <c:v>0.017191063957766</c:v>
                </c:pt>
                <c:pt idx="78">
                  <c:v>0.0268339727211608</c:v>
                </c:pt>
                <c:pt idx="79">
                  <c:v>0.0124982351554129</c:v>
                </c:pt>
                <c:pt idx="80">
                  <c:v>0.00803057880852931</c:v>
                </c:pt>
                <c:pt idx="81">
                  <c:v>0.0146818103788327</c:v>
                </c:pt>
                <c:pt idx="82">
                  <c:v>0.011223953136039</c:v>
                </c:pt>
                <c:pt idx="83">
                  <c:v>0.012693083904237</c:v>
                </c:pt>
                <c:pt idx="84">
                  <c:v>0.00892049118602782</c:v>
                </c:pt>
                <c:pt idx="85">
                  <c:v>0.010986622866013</c:v>
                </c:pt>
                <c:pt idx="86">
                  <c:v>0.0178491317155765</c:v>
                </c:pt>
                <c:pt idx="87">
                  <c:v>0.0254639306667294</c:v>
                </c:pt>
                <c:pt idx="88">
                  <c:v>0.0215428589328343</c:v>
                </c:pt>
                <c:pt idx="89">
                  <c:v>0.016119954745594</c:v>
                </c:pt>
                <c:pt idx="90">
                  <c:v>0.0209576292075225</c:v>
                </c:pt>
                <c:pt idx="91">
                  <c:v>0.00639597506249047</c:v>
                </c:pt>
                <c:pt idx="92">
                  <c:v>0.00798221059606924</c:v>
                </c:pt>
                <c:pt idx="93">
                  <c:v>0.0235140064004414</c:v>
                </c:pt>
                <c:pt idx="94">
                  <c:v>0.00828850686191427</c:v>
                </c:pt>
                <c:pt idx="95">
                  <c:v>0.0133967852860304</c:v>
                </c:pt>
                <c:pt idx="96">
                  <c:v>0.0139160649251144</c:v>
                </c:pt>
                <c:pt idx="97">
                  <c:v>0.00901759352599129</c:v>
                </c:pt>
                <c:pt idx="98">
                  <c:v>0.0111233429327698</c:v>
                </c:pt>
                <c:pt idx="99">
                  <c:v>0.00637345393017005</c:v>
                </c:pt>
                <c:pt idx="100">
                  <c:v>0.0137455875101794</c:v>
                </c:pt>
                <c:pt idx="101">
                  <c:v>0.0206261462226951</c:v>
                </c:pt>
                <c:pt idx="102">
                  <c:v>0.0248553330695849</c:v>
                </c:pt>
                <c:pt idx="103">
                  <c:v>0.0105452650037825</c:v>
                </c:pt>
                <c:pt idx="104">
                  <c:v>0.020856340235046</c:v>
                </c:pt>
                <c:pt idx="105">
                  <c:v>0.0232411343742082</c:v>
                </c:pt>
                <c:pt idx="106">
                  <c:v>0.00844996810644869</c:v>
                </c:pt>
                <c:pt idx="107">
                  <c:v>0.00755956738180169</c:v>
                </c:pt>
                <c:pt idx="108">
                  <c:v>0.0239453353494997</c:v>
                </c:pt>
                <c:pt idx="109">
                  <c:v>0.0109082627397767</c:v>
                </c:pt>
                <c:pt idx="110">
                  <c:v>0.00990658987745026</c:v>
                </c:pt>
                <c:pt idx="111">
                  <c:v>0.0128108409950323</c:v>
                </c:pt>
                <c:pt idx="112">
                  <c:v>0.0139299132804192</c:v>
                </c:pt>
                <c:pt idx="113">
                  <c:v>0.0141456014011423</c:v>
                </c:pt>
                <c:pt idx="114">
                  <c:v>0.0268007048041651</c:v>
                </c:pt>
                <c:pt idx="115">
                  <c:v>0.032574700474448</c:v>
                </c:pt>
                <c:pt idx="116">
                  <c:v>0.0340234444317444</c:v>
                </c:pt>
                <c:pt idx="117">
                  <c:v>0.012757542945254</c:v>
                </c:pt>
                <c:pt idx="118">
                  <c:v>0.0328141428960136</c:v>
                </c:pt>
                <c:pt idx="119">
                  <c:v>0.0143649901148591</c:v>
                </c:pt>
                <c:pt idx="120">
                  <c:v>0.0248858833477938</c:v>
                </c:pt>
                <c:pt idx="121">
                  <c:v>0.0210521450213511</c:v>
                </c:pt>
                <c:pt idx="122">
                  <c:v>0.0075623767427972</c:v>
                </c:pt>
                <c:pt idx="123">
                  <c:v>0.0085505035524231</c:v>
                </c:pt>
                <c:pt idx="124">
                  <c:v>0.0120769590957327</c:v>
                </c:pt>
                <c:pt idx="125">
                  <c:v>0.011033668021107</c:v>
                </c:pt>
                <c:pt idx="126">
                  <c:v>0.0333483299581853</c:v>
                </c:pt>
                <c:pt idx="127">
                  <c:v>0.033102731760385</c:v>
                </c:pt>
                <c:pt idx="128">
                  <c:v>0.0222180224817602</c:v>
                </c:pt>
                <c:pt idx="129">
                  <c:v>0.0337131304242131</c:v>
                </c:pt>
                <c:pt idx="130">
                  <c:v>0.0210680503369439</c:v>
                </c:pt>
                <c:pt idx="131">
                  <c:v>0.0148801310814119</c:v>
                </c:pt>
                <c:pt idx="132">
                  <c:v>0.022260930348932</c:v>
                </c:pt>
                <c:pt idx="133">
                  <c:v>0.0212856390789659</c:v>
                </c:pt>
                <c:pt idx="134">
                  <c:v>0.00711598587688312</c:v>
                </c:pt>
                <c:pt idx="135">
                  <c:v>0.0141777926349626</c:v>
                </c:pt>
                <c:pt idx="136">
                  <c:v>0.0107982085088222</c:v>
                </c:pt>
                <c:pt idx="137">
                  <c:v>0.0324280500647202</c:v>
                </c:pt>
                <c:pt idx="138">
                  <c:v>0.0352770083765616</c:v>
                </c:pt>
                <c:pt idx="139">
                  <c:v>0.0327086564841786</c:v>
                </c:pt>
                <c:pt idx="140">
                  <c:v>0.0326095940023791</c:v>
                </c:pt>
                <c:pt idx="141">
                  <c:v>0.0119825581158616</c:v>
                </c:pt>
                <c:pt idx="142">
                  <c:v>0.0152858386423513</c:v>
                </c:pt>
                <c:pt idx="143">
                  <c:v>0.0077026011840157</c:v>
                </c:pt>
                <c:pt idx="144">
                  <c:v>0.0316371895875724</c:v>
                </c:pt>
                <c:pt idx="145">
                  <c:v>0.0219445230524612</c:v>
                </c:pt>
                <c:pt idx="146">
                  <c:v>0.0338095395857441</c:v>
                </c:pt>
                <c:pt idx="147">
                  <c:v>0.00762456470888667</c:v>
                </c:pt>
                <c:pt idx="148">
                  <c:v>0.0218568575508924</c:v>
                </c:pt>
                <c:pt idx="149">
                  <c:v>0.0220887248387045</c:v>
                </c:pt>
                <c:pt idx="150">
                  <c:v>0.0153303492458587</c:v>
                </c:pt>
                <c:pt idx="151">
                  <c:v>0.0230384730830843</c:v>
                </c:pt>
                <c:pt idx="152">
                  <c:v>0.0344849119181128</c:v>
                </c:pt>
                <c:pt idx="153">
                  <c:v>0.0295572447802565</c:v>
                </c:pt>
                <c:pt idx="154">
                  <c:v>0.01687797419716</c:v>
                </c:pt>
                <c:pt idx="155">
                  <c:v>0.0337205935742537</c:v>
                </c:pt>
                <c:pt idx="156">
                  <c:v>0.0336483642693074</c:v>
                </c:pt>
                <c:pt idx="157">
                  <c:v>0.021251835756</c:v>
                </c:pt>
                <c:pt idx="158">
                  <c:v>0.00721676513404725</c:v>
                </c:pt>
                <c:pt idx="159">
                  <c:v>0.0156534153461793</c:v>
                </c:pt>
                <c:pt idx="160">
                  <c:v>0.0197435353976941</c:v>
                </c:pt>
                <c:pt idx="161">
                  <c:v>0.0212349908641374</c:v>
                </c:pt>
                <c:pt idx="162">
                  <c:v>0.0202691852080936</c:v>
                </c:pt>
                <c:pt idx="163">
                  <c:v>0.0253164933788232</c:v>
                </c:pt>
                <c:pt idx="164">
                  <c:v>0.0327851492752435</c:v>
                </c:pt>
                <c:pt idx="165">
                  <c:v>0.0201293204554948</c:v>
                </c:pt>
                <c:pt idx="166">
                  <c:v>0.0159215807004204</c:v>
                </c:pt>
                <c:pt idx="167">
                  <c:v>0.0321130560053073</c:v>
                </c:pt>
                <c:pt idx="168">
                  <c:v>0.0198598850198081</c:v>
                </c:pt>
                <c:pt idx="169">
                  <c:v>0.032977661287605</c:v>
                </c:pt>
                <c:pt idx="170">
                  <c:v>0.0175966054396864</c:v>
                </c:pt>
                <c:pt idx="171">
                  <c:v>0.0198172203398963</c:v>
                </c:pt>
                <c:pt idx="172">
                  <c:v>0.0219658082482753</c:v>
                </c:pt>
                <c:pt idx="173">
                  <c:v>0.02851166485844</c:v>
                </c:pt>
                <c:pt idx="174">
                  <c:v>0.00747588717143323</c:v>
                </c:pt>
                <c:pt idx="175">
                  <c:v>0.00575507732354657</c:v>
                </c:pt>
                <c:pt idx="176">
                  <c:v>0.0156673967205787</c:v>
                </c:pt>
                <c:pt idx="177">
                  <c:v>0.0280319612228613</c:v>
                </c:pt>
                <c:pt idx="178">
                  <c:v>0.0209669051364287</c:v>
                </c:pt>
                <c:pt idx="179">
                  <c:v>0.021723906301584</c:v>
                </c:pt>
                <c:pt idx="180">
                  <c:v>0.0287435698896292</c:v>
                </c:pt>
                <c:pt idx="181">
                  <c:v>0.0174866896238253</c:v>
                </c:pt>
                <c:pt idx="182">
                  <c:v>0.00357642978401646</c:v>
                </c:pt>
                <c:pt idx="183">
                  <c:v>0.00270197224264055</c:v>
                </c:pt>
                <c:pt idx="184">
                  <c:v>0.00701818366815802</c:v>
                </c:pt>
                <c:pt idx="185">
                  <c:v>0.0259205674513503</c:v>
                </c:pt>
                <c:pt idx="186">
                  <c:v>0.0217439797185336</c:v>
                </c:pt>
                <c:pt idx="187">
                  <c:v>0.0297065165241568</c:v>
                </c:pt>
                <c:pt idx="188">
                  <c:v>0</c:v>
                </c:pt>
                <c:pt idx="189">
                  <c:v>0</c:v>
                </c:pt>
                <c:pt idx="190">
                  <c:v>0.00372502577172293</c:v>
                </c:pt>
                <c:pt idx="191">
                  <c:v>0.0109381804245496</c:v>
                </c:pt>
                <c:pt idx="192">
                  <c:v>0.0192492254389625</c:v>
                </c:pt>
                <c:pt idx="193">
                  <c:v>0.0157992926107469</c:v>
                </c:pt>
                <c:pt idx="194">
                  <c:v>0.029612199394844</c:v>
                </c:pt>
                <c:pt idx="195">
                  <c:v>0.0297315329574511</c:v>
                </c:pt>
                <c:pt idx="196">
                  <c:v>0.0241905561531768</c:v>
                </c:pt>
                <c:pt idx="197">
                  <c:v>0.00168422118499917</c:v>
                </c:pt>
                <c:pt idx="198">
                  <c:v>0.0095244782534268</c:v>
                </c:pt>
                <c:pt idx="199">
                  <c:v>0.0154878193752381</c:v>
                </c:pt>
                <c:pt idx="200">
                  <c:v>0.0185214061021295</c:v>
                </c:pt>
                <c:pt idx="201">
                  <c:v>0.0174597576443661</c:v>
                </c:pt>
                <c:pt idx="202">
                  <c:v>0.0336855412009366</c:v>
                </c:pt>
                <c:pt idx="203">
                  <c:v>0.0289853467634941</c:v>
                </c:pt>
                <c:pt idx="204">
                  <c:v>0.0253373964724081</c:v>
                </c:pt>
                <c:pt idx="205">
                  <c:v>0.0223924444623627</c:v>
                </c:pt>
                <c:pt idx="206">
                  <c:v>0.0169498491438715</c:v>
                </c:pt>
                <c:pt idx="207">
                  <c:v>0.0146974943442751</c:v>
                </c:pt>
                <c:pt idx="208">
                  <c:v>0.0191385556926326</c:v>
                </c:pt>
                <c:pt idx="209">
                  <c:v>0.0160812885988655</c:v>
                </c:pt>
                <c:pt idx="210">
                  <c:v>0.0186161782329242</c:v>
                </c:pt>
                <c:pt idx="211">
                  <c:v>0.0292171831462241</c:v>
                </c:pt>
                <c:pt idx="212">
                  <c:v>0.028982020564481</c:v>
                </c:pt>
                <c:pt idx="213">
                  <c:v>0.0272988783286054</c:v>
                </c:pt>
                <c:pt idx="214">
                  <c:v>0.0247288564232154</c:v>
                </c:pt>
                <c:pt idx="215">
                  <c:v>0.0214693123550802</c:v>
                </c:pt>
                <c:pt idx="216">
                  <c:v>0.0202107361568054</c:v>
                </c:pt>
                <c:pt idx="217">
                  <c:v>0.0196297426626026</c:v>
                </c:pt>
                <c:pt idx="218">
                  <c:v>0.0266374840403519</c:v>
                </c:pt>
                <c:pt idx="219">
                  <c:v>0.0268626377520898</c:v>
                </c:pt>
                <c:pt idx="220">
                  <c:v>0.0257235173722413</c:v>
                </c:pt>
                <c:pt idx="221">
                  <c:v>0.0229264239470529</c:v>
                </c:pt>
                <c:pt idx="222">
                  <c:v>0.0208588471157924</c:v>
                </c:pt>
                <c:pt idx="223">
                  <c:v>0.0195043987090092</c:v>
                </c:pt>
                <c:pt idx="224">
                  <c:v>0.0227915389563759</c:v>
                </c:pt>
                <c:pt idx="225">
                  <c:v>0.024198052648922</c:v>
                </c:pt>
                <c:pt idx="226">
                  <c:v>0.0248777402711741</c:v>
                </c:pt>
                <c:pt idx="227">
                  <c:v>0.0240741637237932</c:v>
                </c:pt>
                <c:pt idx="228">
                  <c:v>0.0228900469200043</c:v>
                </c:pt>
                <c:pt idx="229">
                  <c:v>0.022506208299045</c:v>
                </c:pt>
                <c:pt idx="230">
                  <c:v>0.0240387078895684</c:v>
                </c:pt>
                <c:pt idx="231">
                  <c:v>0.0258350726726286</c:v>
                </c:pt>
                <c:pt idx="232">
                  <c:v>0.0221596996369536</c:v>
                </c:pt>
                <c:pt idx="233">
                  <c:v>0.0234300516431356</c:v>
                </c:pt>
                <c:pt idx="234">
                  <c:v>0.0207397506012006</c:v>
                </c:pt>
                <c:pt idx="235">
                  <c:v>0.0228501083367235</c:v>
                </c:pt>
                <c:pt idx="236">
                  <c:v>0.0218469124134281</c:v>
                </c:pt>
                <c:pt idx="237">
                  <c:v>0.0226495033058123</c:v>
                </c:pt>
                <c:pt idx="238">
                  <c:v>0.0237625096107293</c:v>
                </c:pt>
              </c:numCache>
            </c:numRef>
          </c:yVal>
          <c:smooth val="0"/>
        </c:ser>
        <c:axId val="43527569"/>
        <c:axId val="60508524"/>
      </c:scatterChart>
      <c:valAx>
        <c:axId val="4352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50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1154164368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24"/>
        <c:crossesAt val="0"/>
        <c:crossBetween val="midCat"/>
      </c:valAx>
      <c:valAx>
        <c:axId val="605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*gemidd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ndpercentage als functie van maximale snelhe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142512410369553"/>
          <c:w val="0.924027419988648"/>
          <c:h val="0.800744622173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C$3:$C$345</c:f>
              <c:numCache>
                <c:formatCode>General</c:formatCode>
                <c:ptCount val="239"/>
                <c:pt idx="0">
                  <c:v>0.787</c:v>
                </c:pt>
                <c:pt idx="1">
                  <c:v>0.957</c:v>
                </c:pt>
                <c:pt idx="2">
                  <c:v>0.94</c:v>
                </c:pt>
                <c:pt idx="3">
                  <c:v>0.731</c:v>
                </c:pt>
                <c:pt idx="4">
                  <c:v>1.017</c:v>
                </c:pt>
                <c:pt idx="5">
                  <c:v>1.028</c:v>
                </c:pt>
                <c:pt idx="6">
                  <c:v>0.934</c:v>
                </c:pt>
                <c:pt idx="7">
                  <c:v>0.713</c:v>
                </c:pt>
                <c:pt idx="8">
                  <c:v>0.741</c:v>
                </c:pt>
                <c:pt idx="9">
                  <c:v>0.427</c:v>
                </c:pt>
                <c:pt idx="10">
                  <c:v>0.744</c:v>
                </c:pt>
                <c:pt idx="11">
                  <c:v>0.947</c:v>
                </c:pt>
                <c:pt idx="12">
                  <c:v>0.866</c:v>
                </c:pt>
                <c:pt idx="13">
                  <c:v>0.712</c:v>
                </c:pt>
                <c:pt idx="14">
                  <c:v>0.701</c:v>
                </c:pt>
                <c:pt idx="15">
                  <c:v>0.657</c:v>
                </c:pt>
                <c:pt idx="16">
                  <c:v>0.651</c:v>
                </c:pt>
                <c:pt idx="17">
                  <c:v>0.73</c:v>
                </c:pt>
                <c:pt idx="18">
                  <c:v>0.619</c:v>
                </c:pt>
                <c:pt idx="19">
                  <c:v>0.537</c:v>
                </c:pt>
                <c:pt idx="20">
                  <c:v>0.637</c:v>
                </c:pt>
                <c:pt idx="21">
                  <c:v>1.019</c:v>
                </c:pt>
                <c:pt idx="22">
                  <c:v>0.62</c:v>
                </c:pt>
                <c:pt idx="23">
                  <c:v>0.778</c:v>
                </c:pt>
                <c:pt idx="24">
                  <c:v>0.443</c:v>
                </c:pt>
                <c:pt idx="25">
                  <c:v>0.946</c:v>
                </c:pt>
                <c:pt idx="26">
                  <c:v>0.758</c:v>
                </c:pt>
                <c:pt idx="27">
                  <c:v>0.849</c:v>
                </c:pt>
                <c:pt idx="28">
                  <c:v>0.515</c:v>
                </c:pt>
                <c:pt idx="29">
                  <c:v>0.476</c:v>
                </c:pt>
                <c:pt idx="30">
                  <c:v>0.71</c:v>
                </c:pt>
                <c:pt idx="31">
                  <c:v>1.051</c:v>
                </c:pt>
                <c:pt idx="32">
                  <c:v>0.932</c:v>
                </c:pt>
                <c:pt idx="33">
                  <c:v>0.171</c:v>
                </c:pt>
                <c:pt idx="34">
                  <c:v>0.859</c:v>
                </c:pt>
                <c:pt idx="35">
                  <c:v>0.806</c:v>
                </c:pt>
                <c:pt idx="36">
                  <c:v>0.577</c:v>
                </c:pt>
                <c:pt idx="37">
                  <c:v>0.767</c:v>
                </c:pt>
                <c:pt idx="38">
                  <c:v>0.401</c:v>
                </c:pt>
                <c:pt idx="39">
                  <c:v>1.3</c:v>
                </c:pt>
                <c:pt idx="40">
                  <c:v>0.885</c:v>
                </c:pt>
                <c:pt idx="41">
                  <c:v>0.507</c:v>
                </c:pt>
                <c:pt idx="42">
                  <c:v>0.34</c:v>
                </c:pt>
                <c:pt idx="43">
                  <c:v>0.924</c:v>
                </c:pt>
                <c:pt idx="44">
                  <c:v>0.81</c:v>
                </c:pt>
                <c:pt idx="45">
                  <c:v>1.149</c:v>
                </c:pt>
                <c:pt idx="46">
                  <c:v>1.137</c:v>
                </c:pt>
                <c:pt idx="47">
                  <c:v>1.132</c:v>
                </c:pt>
                <c:pt idx="48">
                  <c:v>1.08</c:v>
                </c:pt>
                <c:pt idx="49">
                  <c:v>0.329</c:v>
                </c:pt>
                <c:pt idx="50">
                  <c:v>1.162</c:v>
                </c:pt>
                <c:pt idx="51">
                  <c:v>1.2</c:v>
                </c:pt>
                <c:pt idx="52">
                  <c:v>0.285</c:v>
                </c:pt>
                <c:pt idx="53">
                  <c:v>0.273</c:v>
                </c:pt>
                <c:pt idx="54">
                  <c:v>0.368</c:v>
                </c:pt>
                <c:pt idx="55">
                  <c:v>0.266</c:v>
                </c:pt>
                <c:pt idx="56">
                  <c:v>0.491</c:v>
                </c:pt>
                <c:pt idx="57">
                  <c:v>0.264</c:v>
                </c:pt>
                <c:pt idx="58">
                  <c:v>0.856</c:v>
                </c:pt>
                <c:pt idx="59">
                  <c:v>0.731</c:v>
                </c:pt>
                <c:pt idx="60">
                  <c:v>1.017</c:v>
                </c:pt>
                <c:pt idx="61">
                  <c:v>0.823</c:v>
                </c:pt>
                <c:pt idx="62">
                  <c:v>1.049</c:v>
                </c:pt>
                <c:pt idx="63">
                  <c:v>0.427</c:v>
                </c:pt>
                <c:pt idx="64">
                  <c:v>0.744</c:v>
                </c:pt>
                <c:pt idx="65">
                  <c:v>0.947</c:v>
                </c:pt>
                <c:pt idx="66">
                  <c:v>0.866</c:v>
                </c:pt>
                <c:pt idx="67">
                  <c:v>0.888</c:v>
                </c:pt>
                <c:pt idx="68">
                  <c:v>0.954</c:v>
                </c:pt>
                <c:pt idx="69">
                  <c:v>0.3</c:v>
                </c:pt>
                <c:pt idx="70">
                  <c:v>0.327</c:v>
                </c:pt>
                <c:pt idx="71">
                  <c:v>0.426</c:v>
                </c:pt>
                <c:pt idx="72">
                  <c:v>0.73</c:v>
                </c:pt>
                <c:pt idx="73">
                  <c:v>0.619</c:v>
                </c:pt>
                <c:pt idx="74">
                  <c:v>0.199</c:v>
                </c:pt>
                <c:pt idx="75">
                  <c:v>0.855</c:v>
                </c:pt>
                <c:pt idx="76">
                  <c:v>0.848</c:v>
                </c:pt>
                <c:pt idx="77">
                  <c:v>0.664</c:v>
                </c:pt>
                <c:pt idx="78">
                  <c:v>0.967</c:v>
                </c:pt>
                <c:pt idx="79">
                  <c:v>0.778</c:v>
                </c:pt>
                <c:pt idx="80">
                  <c:v>0.443</c:v>
                </c:pt>
                <c:pt idx="81">
                  <c:v>0.946</c:v>
                </c:pt>
                <c:pt idx="82">
                  <c:v>0.758</c:v>
                </c:pt>
                <c:pt idx="83">
                  <c:v>0.849</c:v>
                </c:pt>
                <c:pt idx="84">
                  <c:v>0.515</c:v>
                </c:pt>
                <c:pt idx="85">
                  <c:v>0.476</c:v>
                </c:pt>
                <c:pt idx="86">
                  <c:v>0.71</c:v>
                </c:pt>
                <c:pt idx="87">
                  <c:v>0.849</c:v>
                </c:pt>
                <c:pt idx="88">
                  <c:v>0.684</c:v>
                </c:pt>
                <c:pt idx="89">
                  <c:v>0.64</c:v>
                </c:pt>
                <c:pt idx="90">
                  <c:v>0.69</c:v>
                </c:pt>
                <c:pt idx="91">
                  <c:v>0.374</c:v>
                </c:pt>
                <c:pt idx="92">
                  <c:v>0.524</c:v>
                </c:pt>
                <c:pt idx="93">
                  <c:v>0.772</c:v>
                </c:pt>
                <c:pt idx="94">
                  <c:v>0.509</c:v>
                </c:pt>
                <c:pt idx="95">
                  <c:v>0.859</c:v>
                </c:pt>
                <c:pt idx="96">
                  <c:v>0.806</c:v>
                </c:pt>
                <c:pt idx="97">
                  <c:v>0.577</c:v>
                </c:pt>
                <c:pt idx="98">
                  <c:v>0.767</c:v>
                </c:pt>
                <c:pt idx="99">
                  <c:v>0.401</c:v>
                </c:pt>
                <c:pt idx="100">
                  <c:v>0.537</c:v>
                </c:pt>
                <c:pt idx="101">
                  <c:v>0.672</c:v>
                </c:pt>
                <c:pt idx="102">
                  <c:v>0.887</c:v>
                </c:pt>
                <c:pt idx="103">
                  <c:v>0.629</c:v>
                </c:pt>
                <c:pt idx="104">
                  <c:v>0.693</c:v>
                </c:pt>
                <c:pt idx="105">
                  <c:v>0.688</c:v>
                </c:pt>
                <c:pt idx="106">
                  <c:v>0.505</c:v>
                </c:pt>
                <c:pt idx="107">
                  <c:v>0.419</c:v>
                </c:pt>
                <c:pt idx="108">
                  <c:v>0.844</c:v>
                </c:pt>
                <c:pt idx="109">
                  <c:v>0.652</c:v>
                </c:pt>
                <c:pt idx="110">
                  <c:v>0.625</c:v>
                </c:pt>
                <c:pt idx="111">
                  <c:v>0.827</c:v>
                </c:pt>
                <c:pt idx="112">
                  <c:v>0.924</c:v>
                </c:pt>
                <c:pt idx="113">
                  <c:v>0.81</c:v>
                </c:pt>
                <c:pt idx="114">
                  <c:v>1.149</c:v>
                </c:pt>
                <c:pt idx="115">
                  <c:v>1.137</c:v>
                </c:pt>
                <c:pt idx="116">
                  <c:v>1.132</c:v>
                </c:pt>
                <c:pt idx="117">
                  <c:v>0.713</c:v>
                </c:pt>
                <c:pt idx="118">
                  <c:v>1.113</c:v>
                </c:pt>
                <c:pt idx="119">
                  <c:v>0.508</c:v>
                </c:pt>
                <c:pt idx="120">
                  <c:v>0.783</c:v>
                </c:pt>
                <c:pt idx="121">
                  <c:v>0.692</c:v>
                </c:pt>
                <c:pt idx="122">
                  <c:v>0.458</c:v>
                </c:pt>
                <c:pt idx="123">
                  <c:v>0.487</c:v>
                </c:pt>
                <c:pt idx="124">
                  <c:v>0.714</c:v>
                </c:pt>
                <c:pt idx="125">
                  <c:v>0.683</c:v>
                </c:pt>
                <c:pt idx="126">
                  <c:v>1.162</c:v>
                </c:pt>
                <c:pt idx="127">
                  <c:v>1.2</c:v>
                </c:pt>
                <c:pt idx="128">
                  <c:v>0.708</c:v>
                </c:pt>
                <c:pt idx="129">
                  <c:v>1.15</c:v>
                </c:pt>
                <c:pt idx="130">
                  <c:v>0.664</c:v>
                </c:pt>
                <c:pt idx="131">
                  <c:v>0.483</c:v>
                </c:pt>
                <c:pt idx="132">
                  <c:v>0.726</c:v>
                </c:pt>
                <c:pt idx="133">
                  <c:v>0.805</c:v>
                </c:pt>
                <c:pt idx="134">
                  <c:v>0.483</c:v>
                </c:pt>
                <c:pt idx="135">
                  <c:v>0.735</c:v>
                </c:pt>
                <c:pt idx="136">
                  <c:v>0.648</c:v>
                </c:pt>
                <c:pt idx="137">
                  <c:v>1.089</c:v>
                </c:pt>
                <c:pt idx="138">
                  <c:v>1.182</c:v>
                </c:pt>
                <c:pt idx="139">
                  <c:v>1.123</c:v>
                </c:pt>
                <c:pt idx="140">
                  <c:v>1.098</c:v>
                </c:pt>
                <c:pt idx="141">
                  <c:v>0.266</c:v>
                </c:pt>
                <c:pt idx="142">
                  <c:v>0.491</c:v>
                </c:pt>
                <c:pt idx="143">
                  <c:v>0.264</c:v>
                </c:pt>
                <c:pt idx="144">
                  <c:v>1.07</c:v>
                </c:pt>
                <c:pt idx="145">
                  <c:v>0.641</c:v>
                </c:pt>
                <c:pt idx="146">
                  <c:v>1.108</c:v>
                </c:pt>
                <c:pt idx="147">
                  <c:v>0.227</c:v>
                </c:pt>
                <c:pt idx="148">
                  <c:v>0.709</c:v>
                </c:pt>
                <c:pt idx="149">
                  <c:v>0.789</c:v>
                </c:pt>
                <c:pt idx="150">
                  <c:v>0.582</c:v>
                </c:pt>
                <c:pt idx="151">
                  <c:v>0.67</c:v>
                </c:pt>
                <c:pt idx="152">
                  <c:v>1.09</c:v>
                </c:pt>
                <c:pt idx="153">
                  <c:v>0.995</c:v>
                </c:pt>
                <c:pt idx="154">
                  <c:v>0.799</c:v>
                </c:pt>
                <c:pt idx="155">
                  <c:v>1.109</c:v>
                </c:pt>
                <c:pt idx="156">
                  <c:v>1.073</c:v>
                </c:pt>
                <c:pt idx="157">
                  <c:v>1.26</c:v>
                </c:pt>
                <c:pt idx="158">
                  <c:v>0.218</c:v>
                </c:pt>
                <c:pt idx="159">
                  <c:v>0.392</c:v>
                </c:pt>
                <c:pt idx="160">
                  <c:v>0.586</c:v>
                </c:pt>
                <c:pt idx="161">
                  <c:v>0.739</c:v>
                </c:pt>
                <c:pt idx="162">
                  <c:v>0.718</c:v>
                </c:pt>
                <c:pt idx="163">
                  <c:v>0.859</c:v>
                </c:pt>
                <c:pt idx="164">
                  <c:v>1.051</c:v>
                </c:pt>
                <c:pt idx="165">
                  <c:v>1.393</c:v>
                </c:pt>
                <c:pt idx="166">
                  <c:v>0.961</c:v>
                </c:pt>
                <c:pt idx="167">
                  <c:v>1.864</c:v>
                </c:pt>
                <c:pt idx="168">
                  <c:v>0.615</c:v>
                </c:pt>
                <c:pt idx="169">
                  <c:v>1.058</c:v>
                </c:pt>
                <c:pt idx="170">
                  <c:v>0.458</c:v>
                </c:pt>
                <c:pt idx="171">
                  <c:v>0.645</c:v>
                </c:pt>
                <c:pt idx="172">
                  <c:v>0.792</c:v>
                </c:pt>
                <c:pt idx="173">
                  <c:v>0.939</c:v>
                </c:pt>
                <c:pt idx="174">
                  <c:v>0.484</c:v>
                </c:pt>
                <c:pt idx="175">
                  <c:v>0.358</c:v>
                </c:pt>
                <c:pt idx="176">
                  <c:v>1.027</c:v>
                </c:pt>
                <c:pt idx="177">
                  <c:v>1.505</c:v>
                </c:pt>
                <c:pt idx="178">
                  <c:v>0.757</c:v>
                </c:pt>
                <c:pt idx="179">
                  <c:v>0.83</c:v>
                </c:pt>
                <c:pt idx="180">
                  <c:v>1.011</c:v>
                </c:pt>
                <c:pt idx="181">
                  <c:v>0.868</c:v>
                </c:pt>
                <c:pt idx="182">
                  <c:v>0.263</c:v>
                </c:pt>
                <c:pt idx="183">
                  <c:v>0.186</c:v>
                </c:pt>
                <c:pt idx="184">
                  <c:v>0.222</c:v>
                </c:pt>
                <c:pt idx="185">
                  <c:v>0.975</c:v>
                </c:pt>
                <c:pt idx="186">
                  <c:v>0.782</c:v>
                </c:pt>
                <c:pt idx="187">
                  <c:v>1.049</c:v>
                </c:pt>
                <c:pt idx="188">
                  <c:v>0</c:v>
                </c:pt>
                <c:pt idx="189">
                  <c:v>0</c:v>
                </c:pt>
                <c:pt idx="190">
                  <c:v>0.196</c:v>
                </c:pt>
                <c:pt idx="191">
                  <c:v>0.683</c:v>
                </c:pt>
                <c:pt idx="192">
                  <c:v>1.227</c:v>
                </c:pt>
                <c:pt idx="193">
                  <c:v>0.772</c:v>
                </c:pt>
                <c:pt idx="194">
                  <c:v>1.116</c:v>
                </c:pt>
                <c:pt idx="195">
                  <c:v>1.102</c:v>
                </c:pt>
                <c:pt idx="196">
                  <c:v>1.04</c:v>
                </c:pt>
                <c:pt idx="197">
                  <c:v>0.129</c:v>
                </c:pt>
                <c:pt idx="198">
                  <c:v>0.698</c:v>
                </c:pt>
                <c:pt idx="199">
                  <c:v>0.894</c:v>
                </c:pt>
                <c:pt idx="200">
                  <c:v>0.881</c:v>
                </c:pt>
                <c:pt idx="201">
                  <c:v>1.007</c:v>
                </c:pt>
                <c:pt idx="202">
                  <c:v>1.286</c:v>
                </c:pt>
                <c:pt idx="203">
                  <c:v>1.081</c:v>
                </c:pt>
                <c:pt idx="204">
                  <c:v>0.989</c:v>
                </c:pt>
                <c:pt idx="205">
                  <c:v>0.929</c:v>
                </c:pt>
                <c:pt idx="206">
                  <c:v>0.723</c:v>
                </c:pt>
                <c:pt idx="207">
                  <c:v>0.808</c:v>
                </c:pt>
                <c:pt idx="208">
                  <c:v>0.732</c:v>
                </c:pt>
                <c:pt idx="209">
                  <c:v>0.858</c:v>
                </c:pt>
                <c:pt idx="210">
                  <c:v>0.764</c:v>
                </c:pt>
                <c:pt idx="211">
                  <c:v>1.064</c:v>
                </c:pt>
                <c:pt idx="212">
                  <c:v>1.105</c:v>
                </c:pt>
                <c:pt idx="213">
                  <c:v>1.017</c:v>
                </c:pt>
                <c:pt idx="214">
                  <c:v>0.892</c:v>
                </c:pt>
                <c:pt idx="215">
                  <c:v>0.766</c:v>
                </c:pt>
                <c:pt idx="216">
                  <c:v>0.7</c:v>
                </c:pt>
                <c:pt idx="217">
                  <c:v>0.796</c:v>
                </c:pt>
                <c:pt idx="218">
                  <c:v>0.971</c:v>
                </c:pt>
                <c:pt idx="219">
                  <c:v>1.013</c:v>
                </c:pt>
                <c:pt idx="220">
                  <c:v>0.936</c:v>
                </c:pt>
                <c:pt idx="221">
                  <c:v>0.765</c:v>
                </c:pt>
                <c:pt idx="222">
                  <c:v>0.645</c:v>
                </c:pt>
                <c:pt idx="223">
                  <c:v>0.602</c:v>
                </c:pt>
                <c:pt idx="224">
                  <c:v>0.821</c:v>
                </c:pt>
                <c:pt idx="225">
                  <c:v>0.828</c:v>
                </c:pt>
                <c:pt idx="226">
                  <c:v>0.881</c:v>
                </c:pt>
                <c:pt idx="227">
                  <c:v>0.867</c:v>
                </c:pt>
                <c:pt idx="228">
                  <c:v>0.798</c:v>
                </c:pt>
                <c:pt idx="229">
                  <c:v>0.813</c:v>
                </c:pt>
                <c:pt idx="230">
                  <c:v>0.908</c:v>
                </c:pt>
                <c:pt idx="231">
                  <c:v>1.189</c:v>
                </c:pt>
                <c:pt idx="232">
                  <c:v>0.803</c:v>
                </c:pt>
                <c:pt idx="233">
                  <c:v>0.825</c:v>
                </c:pt>
                <c:pt idx="234">
                  <c:v>0.763</c:v>
                </c:pt>
                <c:pt idx="235">
                  <c:v>0.802</c:v>
                </c:pt>
                <c:pt idx="236">
                  <c:v>0.828</c:v>
                </c:pt>
                <c:pt idx="237">
                  <c:v>0.815</c:v>
                </c:pt>
                <c:pt idx="238">
                  <c:v>0.804</c:v>
                </c:pt>
              </c:numCache>
            </c:numRef>
          </c:xVal>
          <c:yVal>
            <c:numRef>
              <c:f>dood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82516258"/>
        <c:axId val="50265127"/>
      </c:scatterChart>
      <c:valAx>
        <c:axId val="82516258"/>
        <c:scaling>
          <c:orientation val="minMax"/>
          <c:max val="2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snelheid (m/s)</a:t>
                </a:r>
              </a:p>
            </c:rich>
          </c:tx>
          <c:layout>
            <c:manualLayout>
              <c:xMode val="edge"/>
              <c:yMode val="edge"/>
              <c:x val="0.385800986770292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127"/>
        <c:crossesAt val="0"/>
        <c:crossBetween val="midCat"/>
      </c:valAx>
      <c:valAx>
        <c:axId val="50265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Zand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 kleipercentage als functie van maximale snelhe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C$3:$C$345</c:f>
              <c:numCache>
                <c:formatCode>General</c:formatCode>
                <c:ptCount val="239"/>
                <c:pt idx="0">
                  <c:v>0.787</c:v>
                </c:pt>
                <c:pt idx="1">
                  <c:v>0.957</c:v>
                </c:pt>
                <c:pt idx="2">
                  <c:v>0.94</c:v>
                </c:pt>
                <c:pt idx="3">
                  <c:v>0.731</c:v>
                </c:pt>
                <c:pt idx="4">
                  <c:v>1.017</c:v>
                </c:pt>
                <c:pt idx="5">
                  <c:v>1.028</c:v>
                </c:pt>
                <c:pt idx="6">
                  <c:v>0.934</c:v>
                </c:pt>
                <c:pt idx="7">
                  <c:v>0.713</c:v>
                </c:pt>
                <c:pt idx="8">
                  <c:v>0.741</c:v>
                </c:pt>
                <c:pt idx="9">
                  <c:v>0.427</c:v>
                </c:pt>
                <c:pt idx="10">
                  <c:v>0.744</c:v>
                </c:pt>
                <c:pt idx="11">
                  <c:v>0.947</c:v>
                </c:pt>
                <c:pt idx="12">
                  <c:v>0.866</c:v>
                </c:pt>
                <c:pt idx="13">
                  <c:v>0.712</c:v>
                </c:pt>
                <c:pt idx="14">
                  <c:v>0.701</c:v>
                </c:pt>
                <c:pt idx="15">
                  <c:v>0.657</c:v>
                </c:pt>
                <c:pt idx="16">
                  <c:v>0.651</c:v>
                </c:pt>
                <c:pt idx="17">
                  <c:v>0.73</c:v>
                </c:pt>
                <c:pt idx="18">
                  <c:v>0.619</c:v>
                </c:pt>
                <c:pt idx="19">
                  <c:v>0.537</c:v>
                </c:pt>
                <c:pt idx="20">
                  <c:v>0.637</c:v>
                </c:pt>
                <c:pt idx="21">
                  <c:v>1.019</c:v>
                </c:pt>
                <c:pt idx="22">
                  <c:v>0.62</c:v>
                </c:pt>
                <c:pt idx="23">
                  <c:v>0.778</c:v>
                </c:pt>
                <c:pt idx="24">
                  <c:v>0.443</c:v>
                </c:pt>
                <c:pt idx="25">
                  <c:v>0.946</c:v>
                </c:pt>
                <c:pt idx="26">
                  <c:v>0.758</c:v>
                </c:pt>
                <c:pt idx="27">
                  <c:v>0.849</c:v>
                </c:pt>
                <c:pt idx="28">
                  <c:v>0.515</c:v>
                </c:pt>
                <c:pt idx="29">
                  <c:v>0.476</c:v>
                </c:pt>
                <c:pt idx="30">
                  <c:v>0.71</c:v>
                </c:pt>
                <c:pt idx="31">
                  <c:v>1.051</c:v>
                </c:pt>
                <c:pt idx="32">
                  <c:v>0.932</c:v>
                </c:pt>
                <c:pt idx="33">
                  <c:v>0.171</c:v>
                </c:pt>
                <c:pt idx="34">
                  <c:v>0.859</c:v>
                </c:pt>
                <c:pt idx="35">
                  <c:v>0.806</c:v>
                </c:pt>
                <c:pt idx="36">
                  <c:v>0.577</c:v>
                </c:pt>
                <c:pt idx="37">
                  <c:v>0.767</c:v>
                </c:pt>
                <c:pt idx="38">
                  <c:v>0.401</c:v>
                </c:pt>
                <c:pt idx="39">
                  <c:v>1.3</c:v>
                </c:pt>
                <c:pt idx="40">
                  <c:v>0.885</c:v>
                </c:pt>
                <c:pt idx="41">
                  <c:v>0.507</c:v>
                </c:pt>
                <c:pt idx="42">
                  <c:v>0.34</c:v>
                </c:pt>
                <c:pt idx="43">
                  <c:v>0.924</c:v>
                </c:pt>
                <c:pt idx="44">
                  <c:v>0.81</c:v>
                </c:pt>
                <c:pt idx="45">
                  <c:v>1.149</c:v>
                </c:pt>
                <c:pt idx="46">
                  <c:v>1.137</c:v>
                </c:pt>
                <c:pt idx="47">
                  <c:v>1.132</c:v>
                </c:pt>
                <c:pt idx="48">
                  <c:v>1.08</c:v>
                </c:pt>
                <c:pt idx="49">
                  <c:v>0.329</c:v>
                </c:pt>
                <c:pt idx="50">
                  <c:v>1.162</c:v>
                </c:pt>
                <c:pt idx="51">
                  <c:v>1.2</c:v>
                </c:pt>
                <c:pt idx="52">
                  <c:v>0.285</c:v>
                </c:pt>
                <c:pt idx="53">
                  <c:v>0.273</c:v>
                </c:pt>
                <c:pt idx="54">
                  <c:v>0.368</c:v>
                </c:pt>
                <c:pt idx="55">
                  <c:v>0.266</c:v>
                </c:pt>
                <c:pt idx="56">
                  <c:v>0.491</c:v>
                </c:pt>
                <c:pt idx="57">
                  <c:v>0.264</c:v>
                </c:pt>
                <c:pt idx="58">
                  <c:v>0.856</c:v>
                </c:pt>
                <c:pt idx="59">
                  <c:v>0.731</c:v>
                </c:pt>
                <c:pt idx="60">
                  <c:v>1.017</c:v>
                </c:pt>
                <c:pt idx="61">
                  <c:v>0.823</c:v>
                </c:pt>
                <c:pt idx="62">
                  <c:v>1.049</c:v>
                </c:pt>
                <c:pt idx="63">
                  <c:v>0.427</c:v>
                </c:pt>
                <c:pt idx="64">
                  <c:v>0.744</c:v>
                </c:pt>
                <c:pt idx="65">
                  <c:v>0.947</c:v>
                </c:pt>
                <c:pt idx="66">
                  <c:v>0.866</c:v>
                </c:pt>
                <c:pt idx="67">
                  <c:v>0.888</c:v>
                </c:pt>
                <c:pt idx="68">
                  <c:v>0.954</c:v>
                </c:pt>
                <c:pt idx="69">
                  <c:v>0.3</c:v>
                </c:pt>
                <c:pt idx="70">
                  <c:v>0.327</c:v>
                </c:pt>
                <c:pt idx="71">
                  <c:v>0.426</c:v>
                </c:pt>
                <c:pt idx="72">
                  <c:v>0.73</c:v>
                </c:pt>
                <c:pt idx="73">
                  <c:v>0.619</c:v>
                </c:pt>
                <c:pt idx="74">
                  <c:v>0.199</c:v>
                </c:pt>
                <c:pt idx="75">
                  <c:v>0.855</c:v>
                </c:pt>
                <c:pt idx="76">
                  <c:v>0.848</c:v>
                </c:pt>
                <c:pt idx="77">
                  <c:v>0.664</c:v>
                </c:pt>
                <c:pt idx="78">
                  <c:v>0.967</c:v>
                </c:pt>
                <c:pt idx="79">
                  <c:v>0.778</c:v>
                </c:pt>
                <c:pt idx="80">
                  <c:v>0.443</c:v>
                </c:pt>
                <c:pt idx="81">
                  <c:v>0.946</c:v>
                </c:pt>
                <c:pt idx="82">
                  <c:v>0.758</c:v>
                </c:pt>
                <c:pt idx="83">
                  <c:v>0.849</c:v>
                </c:pt>
                <c:pt idx="84">
                  <c:v>0.515</c:v>
                </c:pt>
                <c:pt idx="85">
                  <c:v>0.476</c:v>
                </c:pt>
                <c:pt idx="86">
                  <c:v>0.71</c:v>
                </c:pt>
                <c:pt idx="87">
                  <c:v>0.849</c:v>
                </c:pt>
                <c:pt idx="88">
                  <c:v>0.684</c:v>
                </c:pt>
                <c:pt idx="89">
                  <c:v>0.64</c:v>
                </c:pt>
                <c:pt idx="90">
                  <c:v>0.69</c:v>
                </c:pt>
                <c:pt idx="91">
                  <c:v>0.374</c:v>
                </c:pt>
                <c:pt idx="92">
                  <c:v>0.524</c:v>
                </c:pt>
                <c:pt idx="93">
                  <c:v>0.772</c:v>
                </c:pt>
                <c:pt idx="94">
                  <c:v>0.509</c:v>
                </c:pt>
                <c:pt idx="95">
                  <c:v>0.859</c:v>
                </c:pt>
                <c:pt idx="96">
                  <c:v>0.806</c:v>
                </c:pt>
                <c:pt idx="97">
                  <c:v>0.577</c:v>
                </c:pt>
                <c:pt idx="98">
                  <c:v>0.767</c:v>
                </c:pt>
                <c:pt idx="99">
                  <c:v>0.401</c:v>
                </c:pt>
                <c:pt idx="100">
                  <c:v>0.537</c:v>
                </c:pt>
                <c:pt idx="101">
                  <c:v>0.672</c:v>
                </c:pt>
                <c:pt idx="102">
                  <c:v>0.887</c:v>
                </c:pt>
                <c:pt idx="103">
                  <c:v>0.629</c:v>
                </c:pt>
                <c:pt idx="104">
                  <c:v>0.693</c:v>
                </c:pt>
                <c:pt idx="105">
                  <c:v>0.688</c:v>
                </c:pt>
                <c:pt idx="106">
                  <c:v>0.505</c:v>
                </c:pt>
                <c:pt idx="107">
                  <c:v>0.419</c:v>
                </c:pt>
                <c:pt idx="108">
                  <c:v>0.844</c:v>
                </c:pt>
                <c:pt idx="109">
                  <c:v>0.652</c:v>
                </c:pt>
                <c:pt idx="110">
                  <c:v>0.625</c:v>
                </c:pt>
                <c:pt idx="111">
                  <c:v>0.827</c:v>
                </c:pt>
                <c:pt idx="112">
                  <c:v>0.924</c:v>
                </c:pt>
                <c:pt idx="113">
                  <c:v>0.81</c:v>
                </c:pt>
                <c:pt idx="114">
                  <c:v>1.149</c:v>
                </c:pt>
                <c:pt idx="115">
                  <c:v>1.137</c:v>
                </c:pt>
                <c:pt idx="116">
                  <c:v>1.132</c:v>
                </c:pt>
                <c:pt idx="117">
                  <c:v>0.713</c:v>
                </c:pt>
                <c:pt idx="118">
                  <c:v>1.113</c:v>
                </c:pt>
                <c:pt idx="119">
                  <c:v>0.508</c:v>
                </c:pt>
                <c:pt idx="120">
                  <c:v>0.783</c:v>
                </c:pt>
                <c:pt idx="121">
                  <c:v>0.692</c:v>
                </c:pt>
                <c:pt idx="122">
                  <c:v>0.458</c:v>
                </c:pt>
                <c:pt idx="123">
                  <c:v>0.487</c:v>
                </c:pt>
                <c:pt idx="124">
                  <c:v>0.714</c:v>
                </c:pt>
                <c:pt idx="125">
                  <c:v>0.683</c:v>
                </c:pt>
                <c:pt idx="126">
                  <c:v>1.162</c:v>
                </c:pt>
                <c:pt idx="127">
                  <c:v>1.2</c:v>
                </c:pt>
                <c:pt idx="128">
                  <c:v>0.708</c:v>
                </c:pt>
                <c:pt idx="129">
                  <c:v>1.15</c:v>
                </c:pt>
                <c:pt idx="130">
                  <c:v>0.664</c:v>
                </c:pt>
                <c:pt idx="131">
                  <c:v>0.483</c:v>
                </c:pt>
                <c:pt idx="132">
                  <c:v>0.726</c:v>
                </c:pt>
                <c:pt idx="133">
                  <c:v>0.805</c:v>
                </c:pt>
                <c:pt idx="134">
                  <c:v>0.483</c:v>
                </c:pt>
                <c:pt idx="135">
                  <c:v>0.735</c:v>
                </c:pt>
                <c:pt idx="136">
                  <c:v>0.648</c:v>
                </c:pt>
                <c:pt idx="137">
                  <c:v>1.089</c:v>
                </c:pt>
                <c:pt idx="138">
                  <c:v>1.182</c:v>
                </c:pt>
                <c:pt idx="139">
                  <c:v>1.123</c:v>
                </c:pt>
                <c:pt idx="140">
                  <c:v>1.098</c:v>
                </c:pt>
                <c:pt idx="141">
                  <c:v>0.266</c:v>
                </c:pt>
                <c:pt idx="142">
                  <c:v>0.491</c:v>
                </c:pt>
                <c:pt idx="143">
                  <c:v>0.264</c:v>
                </c:pt>
                <c:pt idx="144">
                  <c:v>1.07</c:v>
                </c:pt>
                <c:pt idx="145">
                  <c:v>0.641</c:v>
                </c:pt>
                <c:pt idx="146">
                  <c:v>1.108</c:v>
                </c:pt>
                <c:pt idx="147">
                  <c:v>0.227</c:v>
                </c:pt>
                <c:pt idx="148">
                  <c:v>0.709</c:v>
                </c:pt>
                <c:pt idx="149">
                  <c:v>0.789</c:v>
                </c:pt>
                <c:pt idx="150">
                  <c:v>0.582</c:v>
                </c:pt>
                <c:pt idx="151">
                  <c:v>0.67</c:v>
                </c:pt>
                <c:pt idx="152">
                  <c:v>1.09</c:v>
                </c:pt>
                <c:pt idx="153">
                  <c:v>0.995</c:v>
                </c:pt>
                <c:pt idx="154">
                  <c:v>0.799</c:v>
                </c:pt>
                <c:pt idx="155">
                  <c:v>1.109</c:v>
                </c:pt>
                <c:pt idx="156">
                  <c:v>1.073</c:v>
                </c:pt>
                <c:pt idx="157">
                  <c:v>1.26</c:v>
                </c:pt>
                <c:pt idx="158">
                  <c:v>0.218</c:v>
                </c:pt>
                <c:pt idx="159">
                  <c:v>0.392</c:v>
                </c:pt>
                <c:pt idx="160">
                  <c:v>0.586</c:v>
                </c:pt>
                <c:pt idx="161">
                  <c:v>0.739</c:v>
                </c:pt>
                <c:pt idx="162">
                  <c:v>0.718</c:v>
                </c:pt>
                <c:pt idx="163">
                  <c:v>0.859</c:v>
                </c:pt>
                <c:pt idx="164">
                  <c:v>1.051</c:v>
                </c:pt>
                <c:pt idx="165">
                  <c:v>1.393</c:v>
                </c:pt>
                <c:pt idx="166">
                  <c:v>0.961</c:v>
                </c:pt>
                <c:pt idx="167">
                  <c:v>1.864</c:v>
                </c:pt>
                <c:pt idx="168">
                  <c:v>0.615</c:v>
                </c:pt>
                <c:pt idx="169">
                  <c:v>1.058</c:v>
                </c:pt>
                <c:pt idx="170">
                  <c:v>0.458</c:v>
                </c:pt>
                <c:pt idx="171">
                  <c:v>0.645</c:v>
                </c:pt>
                <c:pt idx="172">
                  <c:v>0.792</c:v>
                </c:pt>
                <c:pt idx="173">
                  <c:v>0.939</c:v>
                </c:pt>
                <c:pt idx="174">
                  <c:v>0.484</c:v>
                </c:pt>
                <c:pt idx="175">
                  <c:v>0.358</c:v>
                </c:pt>
                <c:pt idx="176">
                  <c:v>1.027</c:v>
                </c:pt>
                <c:pt idx="177">
                  <c:v>1.505</c:v>
                </c:pt>
                <c:pt idx="178">
                  <c:v>0.757</c:v>
                </c:pt>
                <c:pt idx="179">
                  <c:v>0.83</c:v>
                </c:pt>
                <c:pt idx="180">
                  <c:v>1.011</c:v>
                </c:pt>
                <c:pt idx="181">
                  <c:v>0.868</c:v>
                </c:pt>
                <c:pt idx="182">
                  <c:v>0.263</c:v>
                </c:pt>
                <c:pt idx="183">
                  <c:v>0.186</c:v>
                </c:pt>
                <c:pt idx="184">
                  <c:v>0.222</c:v>
                </c:pt>
                <c:pt idx="185">
                  <c:v>0.975</c:v>
                </c:pt>
                <c:pt idx="186">
                  <c:v>0.782</c:v>
                </c:pt>
                <c:pt idx="187">
                  <c:v>1.049</c:v>
                </c:pt>
                <c:pt idx="188">
                  <c:v>0</c:v>
                </c:pt>
                <c:pt idx="189">
                  <c:v>0</c:v>
                </c:pt>
                <c:pt idx="190">
                  <c:v>0.196</c:v>
                </c:pt>
                <c:pt idx="191">
                  <c:v>0.683</c:v>
                </c:pt>
                <c:pt idx="192">
                  <c:v>1.227</c:v>
                </c:pt>
                <c:pt idx="193">
                  <c:v>0.772</c:v>
                </c:pt>
                <c:pt idx="194">
                  <c:v>1.116</c:v>
                </c:pt>
                <c:pt idx="195">
                  <c:v>1.102</c:v>
                </c:pt>
                <c:pt idx="196">
                  <c:v>1.04</c:v>
                </c:pt>
                <c:pt idx="197">
                  <c:v>0.129</c:v>
                </c:pt>
                <c:pt idx="198">
                  <c:v>0.698</c:v>
                </c:pt>
                <c:pt idx="199">
                  <c:v>0.894</c:v>
                </c:pt>
                <c:pt idx="200">
                  <c:v>0.881</c:v>
                </c:pt>
                <c:pt idx="201">
                  <c:v>1.007</c:v>
                </c:pt>
                <c:pt idx="202">
                  <c:v>1.286</c:v>
                </c:pt>
                <c:pt idx="203">
                  <c:v>1.081</c:v>
                </c:pt>
                <c:pt idx="204">
                  <c:v>0.989</c:v>
                </c:pt>
                <c:pt idx="205">
                  <c:v>0.929</c:v>
                </c:pt>
                <c:pt idx="206">
                  <c:v>0.723</c:v>
                </c:pt>
                <c:pt idx="207">
                  <c:v>0.808</c:v>
                </c:pt>
                <c:pt idx="208">
                  <c:v>0.732</c:v>
                </c:pt>
                <c:pt idx="209">
                  <c:v>0.858</c:v>
                </c:pt>
                <c:pt idx="210">
                  <c:v>0.764</c:v>
                </c:pt>
                <c:pt idx="211">
                  <c:v>1.064</c:v>
                </c:pt>
                <c:pt idx="212">
                  <c:v>1.105</c:v>
                </c:pt>
                <c:pt idx="213">
                  <c:v>1.017</c:v>
                </c:pt>
                <c:pt idx="214">
                  <c:v>0.892</c:v>
                </c:pt>
                <c:pt idx="215">
                  <c:v>0.766</c:v>
                </c:pt>
                <c:pt idx="216">
                  <c:v>0.7</c:v>
                </c:pt>
                <c:pt idx="217">
                  <c:v>0.796</c:v>
                </c:pt>
                <c:pt idx="218">
                  <c:v>0.971</c:v>
                </c:pt>
                <c:pt idx="219">
                  <c:v>1.013</c:v>
                </c:pt>
                <c:pt idx="220">
                  <c:v>0.936</c:v>
                </c:pt>
                <c:pt idx="221">
                  <c:v>0.765</c:v>
                </c:pt>
                <c:pt idx="222">
                  <c:v>0.645</c:v>
                </c:pt>
                <c:pt idx="223">
                  <c:v>0.602</c:v>
                </c:pt>
                <c:pt idx="224">
                  <c:v>0.821</c:v>
                </c:pt>
                <c:pt idx="225">
                  <c:v>0.828</c:v>
                </c:pt>
                <c:pt idx="226">
                  <c:v>0.881</c:v>
                </c:pt>
                <c:pt idx="227">
                  <c:v>0.867</c:v>
                </c:pt>
                <c:pt idx="228">
                  <c:v>0.798</c:v>
                </c:pt>
                <c:pt idx="229">
                  <c:v>0.813</c:v>
                </c:pt>
                <c:pt idx="230">
                  <c:v>0.908</c:v>
                </c:pt>
                <c:pt idx="231">
                  <c:v>1.189</c:v>
                </c:pt>
                <c:pt idx="232">
                  <c:v>0.803</c:v>
                </c:pt>
                <c:pt idx="233">
                  <c:v>0.825</c:v>
                </c:pt>
                <c:pt idx="234">
                  <c:v>0.763</c:v>
                </c:pt>
                <c:pt idx="235">
                  <c:v>0.802</c:v>
                </c:pt>
                <c:pt idx="236">
                  <c:v>0.828</c:v>
                </c:pt>
                <c:pt idx="237">
                  <c:v>0.815</c:v>
                </c:pt>
                <c:pt idx="238">
                  <c:v>0.804</c:v>
                </c:pt>
              </c:numCache>
            </c:numRef>
          </c:xVal>
          <c:yVal>
            <c:numRef>
              <c:f>doodtij!$H$3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4214833"/>
        <c:axId val="83541848"/>
      </c:scatterChart>
      <c:valAx>
        <c:axId val="421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(dieptegemiddelde) 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848"/>
        <c:crossesAt val="0"/>
        <c:crossBetween val="midCat"/>
      </c:valAx>
      <c:valAx>
        <c:axId val="835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klei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libmonsters!$D$1</c:f>
              <c:strCache>
                <c:ptCount val="1"/>
                <c:pt idx="0">
                  <c:v>slib -2.5-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684</c:v>
                </c:pt>
                <c:pt idx="1">
                  <c:v>1.064</c:v>
                </c:pt>
                <c:pt idx="2">
                  <c:v>1.482</c:v>
                </c:pt>
                <c:pt idx="3">
                  <c:v>1.536</c:v>
                </c:pt>
                <c:pt idx="4">
                  <c:v>1.198</c:v>
                </c:pt>
                <c:pt idx="5">
                  <c:v>0.898</c:v>
                </c:pt>
                <c:pt idx="6">
                  <c:v>1.548</c:v>
                </c:pt>
                <c:pt idx="7">
                  <c:v>1.595</c:v>
                </c:pt>
                <c:pt idx="8">
                  <c:v>1.657</c:v>
                </c:pt>
                <c:pt idx="9">
                  <c:v>1.442</c:v>
                </c:pt>
                <c:pt idx="10">
                  <c:v>1.154</c:v>
                </c:pt>
                <c:pt idx="11">
                  <c:v>1.092</c:v>
                </c:pt>
                <c:pt idx="12">
                  <c:v>1.39</c:v>
                </c:pt>
                <c:pt idx="13">
                  <c:v>0.855</c:v>
                </c:pt>
                <c:pt idx="14">
                  <c:v>1.225</c:v>
                </c:pt>
                <c:pt idx="15">
                  <c:v>1.656</c:v>
                </c:pt>
                <c:pt idx="16">
                  <c:v>1.802</c:v>
                </c:pt>
                <c:pt idx="17">
                  <c:v>1.557</c:v>
                </c:pt>
                <c:pt idx="18">
                  <c:v>1.268</c:v>
                </c:pt>
                <c:pt idx="19">
                  <c:v>0.953</c:v>
                </c:pt>
                <c:pt idx="20">
                  <c:v>1.06</c:v>
                </c:pt>
                <c:pt idx="21">
                  <c:v>1.08</c:v>
                </c:pt>
                <c:pt idx="22">
                  <c:v>1.152</c:v>
                </c:pt>
                <c:pt idx="23">
                  <c:v>1.541</c:v>
                </c:pt>
                <c:pt idx="24">
                  <c:v>2.146</c:v>
                </c:pt>
                <c:pt idx="25">
                  <c:v>1.77</c:v>
                </c:pt>
                <c:pt idx="26">
                  <c:v>1.189</c:v>
                </c:pt>
                <c:pt idx="27">
                  <c:v>0.695</c:v>
                </c:pt>
                <c:pt idx="28">
                  <c:v>1.12</c:v>
                </c:pt>
                <c:pt idx="29">
                  <c:v>0.911</c:v>
                </c:pt>
                <c:pt idx="30">
                  <c:v>0.846</c:v>
                </c:pt>
                <c:pt idx="31">
                  <c:v>0.798</c:v>
                </c:pt>
                <c:pt idx="32">
                  <c:v>0.755</c:v>
                </c:pt>
                <c:pt idx="33">
                  <c:v>0.696</c:v>
                </c:pt>
                <c:pt idx="34">
                  <c:v>1.114</c:v>
                </c:pt>
                <c:pt idx="35">
                  <c:v>1.528</c:v>
                </c:pt>
                <c:pt idx="36">
                  <c:v>1.812</c:v>
                </c:pt>
                <c:pt idx="37">
                  <c:v>1.869</c:v>
                </c:pt>
                <c:pt idx="38">
                  <c:v>0.853</c:v>
                </c:pt>
                <c:pt idx="39">
                  <c:v>0.609</c:v>
                </c:pt>
                <c:pt idx="40">
                  <c:v>0.319</c:v>
                </c:pt>
                <c:pt idx="41">
                  <c:v>1.02</c:v>
                </c:pt>
                <c:pt idx="42">
                  <c:v>1.242</c:v>
                </c:pt>
                <c:pt idx="43">
                  <c:v>1.137</c:v>
                </c:pt>
                <c:pt idx="44">
                  <c:v>0.442</c:v>
                </c:pt>
                <c:pt idx="45">
                  <c:v>0.686</c:v>
                </c:pt>
                <c:pt idx="46">
                  <c:v>1.801</c:v>
                </c:pt>
                <c:pt idx="47">
                  <c:v>2.224</c:v>
                </c:pt>
                <c:pt idx="48">
                  <c:v>2.106</c:v>
                </c:pt>
                <c:pt idx="49">
                  <c:v>1.973</c:v>
                </c:pt>
                <c:pt idx="50">
                  <c:v>1.703</c:v>
                </c:pt>
                <c:pt idx="51">
                  <c:v>0.653</c:v>
                </c:pt>
                <c:pt idx="52">
                  <c:v>0.139</c:v>
                </c:pt>
                <c:pt idx="53">
                  <c:v>0.931</c:v>
                </c:pt>
                <c:pt idx="54">
                  <c:v>0.884</c:v>
                </c:pt>
                <c:pt idx="55">
                  <c:v>0.537</c:v>
                </c:pt>
                <c:pt idx="56">
                  <c:v>3.982</c:v>
                </c:pt>
                <c:pt idx="57">
                  <c:v>3.217</c:v>
                </c:pt>
                <c:pt idx="58">
                  <c:v>2.149</c:v>
                </c:pt>
                <c:pt idx="59">
                  <c:v>1.476</c:v>
                </c:pt>
                <c:pt idx="60">
                  <c:v>0.729</c:v>
                </c:pt>
                <c:pt idx="61">
                  <c:v>1.206</c:v>
                </c:pt>
                <c:pt idx="62">
                  <c:v>0.953</c:v>
                </c:pt>
                <c:pt idx="63">
                  <c:v>1.527</c:v>
                </c:pt>
                <c:pt idx="64">
                  <c:v>1.976</c:v>
                </c:pt>
                <c:pt idx="65">
                  <c:v>1.959</c:v>
                </c:pt>
                <c:pt idx="66">
                  <c:v>1.891</c:v>
                </c:pt>
                <c:pt idx="67">
                  <c:v>1.678</c:v>
                </c:pt>
                <c:pt idx="68">
                  <c:v>0.748</c:v>
                </c:pt>
                <c:pt idx="69">
                  <c:v>0.321</c:v>
                </c:pt>
                <c:pt idx="70">
                  <c:v>1.859</c:v>
                </c:pt>
                <c:pt idx="71">
                  <c:v>1.921</c:v>
                </c:pt>
                <c:pt idx="72">
                  <c:v>1.173</c:v>
                </c:pt>
                <c:pt idx="73">
                  <c:v>0.34</c:v>
                </c:pt>
                <c:pt idx="74">
                  <c:v>0.313</c:v>
                </c:pt>
                <c:pt idx="75">
                  <c:v>0.514</c:v>
                </c:pt>
                <c:pt idx="76">
                  <c:v>0.275</c:v>
                </c:pt>
                <c:pt idx="77">
                  <c:v>0.546</c:v>
                </c:pt>
                <c:pt idx="78">
                  <c:v>0.225</c:v>
                </c:pt>
                <c:pt idx="79">
                  <c:v>1.457</c:v>
                </c:pt>
                <c:pt idx="80">
                  <c:v>0.684</c:v>
                </c:pt>
                <c:pt idx="81">
                  <c:v>1.169</c:v>
                </c:pt>
                <c:pt idx="82">
                  <c:v>0.898</c:v>
                </c:pt>
                <c:pt idx="83">
                  <c:v>1.548</c:v>
                </c:pt>
                <c:pt idx="84">
                  <c:v>1.056</c:v>
                </c:pt>
                <c:pt idx="85">
                  <c:v>1.601</c:v>
                </c:pt>
                <c:pt idx="86">
                  <c:v>0.4</c:v>
                </c:pt>
                <c:pt idx="87">
                  <c:v>1.225</c:v>
                </c:pt>
                <c:pt idx="88">
                  <c:v>1.656</c:v>
                </c:pt>
                <c:pt idx="89">
                  <c:v>1.802</c:v>
                </c:pt>
                <c:pt idx="90">
                  <c:v>1.268</c:v>
                </c:pt>
                <c:pt idx="91">
                  <c:v>0.491</c:v>
                </c:pt>
                <c:pt idx="92">
                  <c:v>0.284</c:v>
                </c:pt>
                <c:pt idx="93">
                  <c:v>1.396</c:v>
                </c:pt>
                <c:pt idx="94">
                  <c:v>1.77</c:v>
                </c:pt>
                <c:pt idx="95">
                  <c:v>1.189</c:v>
                </c:pt>
                <c:pt idx="96">
                  <c:v>0.695</c:v>
                </c:pt>
                <c:pt idx="97">
                  <c:v>0.911</c:v>
                </c:pt>
                <c:pt idx="98">
                  <c:v>0.846</c:v>
                </c:pt>
                <c:pt idx="99">
                  <c:v>0.798</c:v>
                </c:pt>
                <c:pt idx="100">
                  <c:v>0.24</c:v>
                </c:pt>
                <c:pt idx="101">
                  <c:v>1.053</c:v>
                </c:pt>
                <c:pt idx="102">
                  <c:v>1.414</c:v>
                </c:pt>
                <c:pt idx="103">
                  <c:v>0.998</c:v>
                </c:pt>
                <c:pt idx="104">
                  <c:v>0.711</c:v>
                </c:pt>
                <c:pt idx="105">
                  <c:v>0.662</c:v>
                </c:pt>
                <c:pt idx="106">
                  <c:v>0.609</c:v>
                </c:pt>
                <c:pt idx="107">
                  <c:v>0.319</c:v>
                </c:pt>
                <c:pt idx="108">
                  <c:v>1.137</c:v>
                </c:pt>
                <c:pt idx="109">
                  <c:v>0.442</c:v>
                </c:pt>
                <c:pt idx="110">
                  <c:v>0.686</c:v>
                </c:pt>
                <c:pt idx="111">
                  <c:v>1.342</c:v>
                </c:pt>
                <c:pt idx="112">
                  <c:v>0.685</c:v>
                </c:pt>
                <c:pt idx="113">
                  <c:v>0.828</c:v>
                </c:pt>
                <c:pt idx="114">
                  <c:v>0.481</c:v>
                </c:pt>
                <c:pt idx="115">
                  <c:v>0.207</c:v>
                </c:pt>
                <c:pt idx="116">
                  <c:v>0.367</c:v>
                </c:pt>
                <c:pt idx="117">
                  <c:v>0.884</c:v>
                </c:pt>
                <c:pt idx="118">
                  <c:v>0.537</c:v>
                </c:pt>
                <c:pt idx="119">
                  <c:v>0.455</c:v>
                </c:pt>
                <c:pt idx="120">
                  <c:v>0.508</c:v>
                </c:pt>
                <c:pt idx="121">
                  <c:v>0.802</c:v>
                </c:pt>
                <c:pt idx="122">
                  <c:v>1.926</c:v>
                </c:pt>
                <c:pt idx="123">
                  <c:v>1.143</c:v>
                </c:pt>
                <c:pt idx="124">
                  <c:v>0.398</c:v>
                </c:pt>
                <c:pt idx="125">
                  <c:v>0.548</c:v>
                </c:pt>
                <c:pt idx="126">
                  <c:v>0.556</c:v>
                </c:pt>
                <c:pt idx="127">
                  <c:v>1.176</c:v>
                </c:pt>
                <c:pt idx="128">
                  <c:v>1.206</c:v>
                </c:pt>
                <c:pt idx="129">
                  <c:v>0.935</c:v>
                </c:pt>
                <c:pt idx="130">
                  <c:v>0.953</c:v>
                </c:pt>
                <c:pt idx="131">
                  <c:v>1.527</c:v>
                </c:pt>
                <c:pt idx="132">
                  <c:v>1.976</c:v>
                </c:pt>
                <c:pt idx="133">
                  <c:v>1.959</c:v>
                </c:pt>
                <c:pt idx="134">
                  <c:v>0.432</c:v>
                </c:pt>
                <c:pt idx="135">
                  <c:v>0.8</c:v>
                </c:pt>
                <c:pt idx="136">
                  <c:v>1.815</c:v>
                </c:pt>
                <c:pt idx="137">
                  <c:v>1.756</c:v>
                </c:pt>
                <c:pt idx="138">
                  <c:v>1.261</c:v>
                </c:pt>
                <c:pt idx="139">
                  <c:v>1.053</c:v>
                </c:pt>
                <c:pt idx="140">
                  <c:v>0.349</c:v>
                </c:pt>
                <c:pt idx="141">
                  <c:v>0.847</c:v>
                </c:pt>
                <c:pt idx="142">
                  <c:v>1.832</c:v>
                </c:pt>
                <c:pt idx="143">
                  <c:v>1.831</c:v>
                </c:pt>
                <c:pt idx="144">
                  <c:v>1.877</c:v>
                </c:pt>
                <c:pt idx="145">
                  <c:v>1.173</c:v>
                </c:pt>
                <c:pt idx="146">
                  <c:v>0.849</c:v>
                </c:pt>
                <c:pt idx="147">
                  <c:v>0.419</c:v>
                </c:pt>
                <c:pt idx="148">
                  <c:v>1.167</c:v>
                </c:pt>
                <c:pt idx="149">
                  <c:v>0.383</c:v>
                </c:pt>
                <c:pt idx="150">
                  <c:v>0.617</c:v>
                </c:pt>
                <c:pt idx="151">
                  <c:v>1.188</c:v>
                </c:pt>
                <c:pt idx="152">
                  <c:v>2.113</c:v>
                </c:pt>
                <c:pt idx="153">
                  <c:v>1.913</c:v>
                </c:pt>
                <c:pt idx="154">
                  <c:v>1.969</c:v>
                </c:pt>
                <c:pt idx="155">
                  <c:v>0.514</c:v>
                </c:pt>
                <c:pt idx="156">
                  <c:v>0.546</c:v>
                </c:pt>
                <c:pt idx="157">
                  <c:v>0.225</c:v>
                </c:pt>
                <c:pt idx="158">
                  <c:v>1.824</c:v>
                </c:pt>
                <c:pt idx="159">
                  <c:v>1.232</c:v>
                </c:pt>
                <c:pt idx="160">
                  <c:v>2.006</c:v>
                </c:pt>
                <c:pt idx="161">
                  <c:v>0.583</c:v>
                </c:pt>
                <c:pt idx="162">
                  <c:v>0.901</c:v>
                </c:pt>
                <c:pt idx="163">
                  <c:v>1.12</c:v>
                </c:pt>
                <c:pt idx="164">
                  <c:v>0.617</c:v>
                </c:pt>
                <c:pt idx="165">
                  <c:v>1.313</c:v>
                </c:pt>
                <c:pt idx="166">
                  <c:v>1.67</c:v>
                </c:pt>
                <c:pt idx="167">
                  <c:v>1.948</c:v>
                </c:pt>
                <c:pt idx="168">
                  <c:v>0.65</c:v>
                </c:pt>
                <c:pt idx="169">
                  <c:v>2.123</c:v>
                </c:pt>
                <c:pt idx="170">
                  <c:v>1.969</c:v>
                </c:pt>
                <c:pt idx="171">
                  <c:v>0.38</c:v>
                </c:pt>
                <c:pt idx="172">
                  <c:v>0.787</c:v>
                </c:pt>
                <c:pt idx="173">
                  <c:v>0.643</c:v>
                </c:pt>
                <c:pt idx="174">
                  <c:v>1.953</c:v>
                </c:pt>
                <c:pt idx="175">
                  <c:v>1.732</c:v>
                </c:pt>
                <c:pt idx="176">
                  <c:v>2.941</c:v>
                </c:pt>
                <c:pt idx="177">
                  <c:v>1.308</c:v>
                </c:pt>
                <c:pt idx="178">
                  <c:v>0.672</c:v>
                </c:pt>
                <c:pt idx="179">
                  <c:v>1.976</c:v>
                </c:pt>
                <c:pt idx="180">
                  <c:v>0.337</c:v>
                </c:pt>
                <c:pt idx="181">
                  <c:v>1.983</c:v>
                </c:pt>
                <c:pt idx="182">
                  <c:v>0.674</c:v>
                </c:pt>
                <c:pt idx="183">
                  <c:v>2.262</c:v>
                </c:pt>
                <c:pt idx="184">
                  <c:v>1.181</c:v>
                </c:pt>
                <c:pt idx="185">
                  <c:v>0.336</c:v>
                </c:pt>
                <c:pt idx="186">
                  <c:v>0.463</c:v>
                </c:pt>
                <c:pt idx="187">
                  <c:v>1.07</c:v>
                </c:pt>
                <c:pt idx="188">
                  <c:v>1.502</c:v>
                </c:pt>
                <c:pt idx="189">
                  <c:v>0.974</c:v>
                </c:pt>
                <c:pt idx="190">
                  <c:v>0.25</c:v>
                </c:pt>
                <c:pt idx="191">
                  <c:v>0.153</c:v>
                </c:pt>
                <c:pt idx="192">
                  <c:v>0.5</c:v>
                </c:pt>
                <c:pt idx="193">
                  <c:v>0.325</c:v>
                </c:pt>
                <c:pt idx="194">
                  <c:v>1.448</c:v>
                </c:pt>
                <c:pt idx="195">
                  <c:v>0.163</c:v>
                </c:pt>
                <c:pt idx="196">
                  <c:v>0.629</c:v>
                </c:pt>
                <c:pt idx="197">
                  <c:v>1.384</c:v>
                </c:pt>
                <c:pt idx="198">
                  <c:v>1.373</c:v>
                </c:pt>
                <c:pt idx="199">
                  <c:v>1.114</c:v>
                </c:pt>
                <c:pt idx="200">
                  <c:v>1.392</c:v>
                </c:pt>
                <c:pt idx="201">
                  <c:v>0.691</c:v>
                </c:pt>
                <c:pt idx="202">
                  <c:v>0.647</c:v>
                </c:pt>
                <c:pt idx="203">
                  <c:v>1.057</c:v>
                </c:pt>
                <c:pt idx="204">
                  <c:v>1.639</c:v>
                </c:pt>
                <c:pt idx="205">
                  <c:v>1.656</c:v>
                </c:pt>
                <c:pt idx="206">
                  <c:v>1.169</c:v>
                </c:pt>
                <c:pt idx="207">
                  <c:v>1.004</c:v>
                </c:pt>
                <c:pt idx="208">
                  <c:v>0.962</c:v>
                </c:pt>
                <c:pt idx="209">
                  <c:v>1.556</c:v>
                </c:pt>
                <c:pt idx="210">
                  <c:v>0.75</c:v>
                </c:pt>
                <c:pt idx="211">
                  <c:v>1.259</c:v>
                </c:pt>
                <c:pt idx="212">
                  <c:v>1.298</c:v>
                </c:pt>
                <c:pt idx="213">
                  <c:v>1.176</c:v>
                </c:pt>
                <c:pt idx="214">
                  <c:v>1.026</c:v>
                </c:pt>
                <c:pt idx="215">
                  <c:v>0.894</c:v>
                </c:pt>
                <c:pt idx="216">
                  <c:v>0.78</c:v>
                </c:pt>
                <c:pt idx="217">
                  <c:v>0.704</c:v>
                </c:pt>
                <c:pt idx="218">
                  <c:v>0.812</c:v>
                </c:pt>
                <c:pt idx="219">
                  <c:v>0.284</c:v>
                </c:pt>
                <c:pt idx="220">
                  <c:v>0.895</c:v>
                </c:pt>
                <c:pt idx="221">
                  <c:v>0.997</c:v>
                </c:pt>
                <c:pt idx="222">
                  <c:v>0.697</c:v>
                </c:pt>
                <c:pt idx="223">
                  <c:v>0.847</c:v>
                </c:pt>
                <c:pt idx="224">
                  <c:v>0.955</c:v>
                </c:pt>
                <c:pt idx="225">
                  <c:v>0.951</c:v>
                </c:pt>
                <c:pt idx="226">
                  <c:v>0.877</c:v>
                </c:pt>
                <c:pt idx="227">
                  <c:v>0.822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784</c:v>
                </c:pt>
                <c:pt idx="234">
                  <c:v>0.837</c:v>
                </c:pt>
                <c:pt idx="235">
                  <c:v>0.874</c:v>
                </c:pt>
                <c:pt idx="236">
                  <c:v>0.882</c:v>
                </c:pt>
                <c:pt idx="237">
                  <c:v>0.889</c:v>
                </c:pt>
                <c:pt idx="238">
                  <c:v>0.824</c:v>
                </c:pt>
              </c:numCache>
            </c:numRef>
          </c:xVal>
          <c:yVal>
            <c:numRef>
              <c:f>slibmonsters!$D$2:$D$345</c:f>
              <c:numCache>
                <c:formatCode>General</c:formatCode>
                <c:ptCount val="239"/>
                <c:pt idx="0">
                  <c:v>10.0716</c:v>
                </c:pt>
                <c:pt idx="1">
                  <c:v>3.3597</c:v>
                </c:pt>
                <c:pt idx="2">
                  <c:v>9.6187</c:v>
                </c:pt>
                <c:pt idx="3">
                  <c:v>4.1764</c:v>
                </c:pt>
                <c:pt idx="4">
                  <c:v>7.7063</c:v>
                </c:pt>
                <c:pt idx="5">
                  <c:v>0.771299999999997</c:v>
                </c:pt>
                <c:pt idx="6">
                  <c:v>2.40519999999999</c:v>
                </c:pt>
                <c:pt idx="7">
                  <c:v>3.313</c:v>
                </c:pt>
                <c:pt idx="8">
                  <c:v>3.77979999999999</c:v>
                </c:pt>
                <c:pt idx="9">
                  <c:v>2.3211</c:v>
                </c:pt>
                <c:pt idx="10">
                  <c:v>2.76909999999999</c:v>
                </c:pt>
                <c:pt idx="11">
                  <c:v>0.816800000000001</c:v>
                </c:pt>
                <c:pt idx="12">
                  <c:v>5.1827</c:v>
                </c:pt>
                <c:pt idx="13">
                  <c:v>0.414199999999994</c:v>
                </c:pt>
                <c:pt idx="14">
                  <c:v>4.3091</c:v>
                </c:pt>
                <c:pt idx="15">
                  <c:v>20.4129</c:v>
                </c:pt>
                <c:pt idx="16">
                  <c:v>21.6475</c:v>
                </c:pt>
                <c:pt idx="17">
                  <c:v>2.1052</c:v>
                </c:pt>
                <c:pt idx="18">
                  <c:v>10.2733</c:v>
                </c:pt>
                <c:pt idx="19">
                  <c:v>20.6033</c:v>
                </c:pt>
                <c:pt idx="20">
                  <c:v>29.1943</c:v>
                </c:pt>
                <c:pt idx="21">
                  <c:v>2.4693</c:v>
                </c:pt>
                <c:pt idx="22">
                  <c:v>5.7946</c:v>
                </c:pt>
                <c:pt idx="23">
                  <c:v>11.6925</c:v>
                </c:pt>
                <c:pt idx="24">
                  <c:v>6.7997</c:v>
                </c:pt>
                <c:pt idx="25">
                  <c:v>5.4888</c:v>
                </c:pt>
                <c:pt idx="26">
                  <c:v>4.4785</c:v>
                </c:pt>
                <c:pt idx="27">
                  <c:v>12.1485</c:v>
                </c:pt>
                <c:pt idx="28">
                  <c:v>74.1399</c:v>
                </c:pt>
                <c:pt idx="29">
                  <c:v>68.404</c:v>
                </c:pt>
                <c:pt idx="30">
                  <c:v>82.7738</c:v>
                </c:pt>
                <c:pt idx="31">
                  <c:v>8.5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libmonsters!$E$1</c:f>
              <c:strCache>
                <c:ptCount val="1"/>
                <c:pt idx="0">
                  <c:v>slib 0 - 2.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684</c:v>
                </c:pt>
                <c:pt idx="1">
                  <c:v>1.064</c:v>
                </c:pt>
                <c:pt idx="2">
                  <c:v>1.482</c:v>
                </c:pt>
                <c:pt idx="3">
                  <c:v>1.536</c:v>
                </c:pt>
                <c:pt idx="4">
                  <c:v>1.198</c:v>
                </c:pt>
                <c:pt idx="5">
                  <c:v>0.898</c:v>
                </c:pt>
                <c:pt idx="6">
                  <c:v>1.548</c:v>
                </c:pt>
                <c:pt idx="7">
                  <c:v>1.595</c:v>
                </c:pt>
                <c:pt idx="8">
                  <c:v>1.657</c:v>
                </c:pt>
                <c:pt idx="9">
                  <c:v>1.442</c:v>
                </c:pt>
                <c:pt idx="10">
                  <c:v>1.154</c:v>
                </c:pt>
                <c:pt idx="11">
                  <c:v>1.092</c:v>
                </c:pt>
                <c:pt idx="12">
                  <c:v>1.39</c:v>
                </c:pt>
                <c:pt idx="13">
                  <c:v>0.855</c:v>
                </c:pt>
                <c:pt idx="14">
                  <c:v>1.225</c:v>
                </c:pt>
                <c:pt idx="15">
                  <c:v>1.656</c:v>
                </c:pt>
                <c:pt idx="16">
                  <c:v>1.802</c:v>
                </c:pt>
                <c:pt idx="17">
                  <c:v>1.557</c:v>
                </c:pt>
                <c:pt idx="18">
                  <c:v>1.268</c:v>
                </c:pt>
                <c:pt idx="19">
                  <c:v>0.953</c:v>
                </c:pt>
                <c:pt idx="20">
                  <c:v>1.06</c:v>
                </c:pt>
                <c:pt idx="21">
                  <c:v>1.08</c:v>
                </c:pt>
                <c:pt idx="22">
                  <c:v>1.152</c:v>
                </c:pt>
                <c:pt idx="23">
                  <c:v>1.541</c:v>
                </c:pt>
                <c:pt idx="24">
                  <c:v>2.146</c:v>
                </c:pt>
                <c:pt idx="25">
                  <c:v>1.77</c:v>
                </c:pt>
                <c:pt idx="26">
                  <c:v>1.189</c:v>
                </c:pt>
                <c:pt idx="27">
                  <c:v>0.695</c:v>
                </c:pt>
                <c:pt idx="28">
                  <c:v>1.12</c:v>
                </c:pt>
                <c:pt idx="29">
                  <c:v>0.911</c:v>
                </c:pt>
                <c:pt idx="30">
                  <c:v>0.846</c:v>
                </c:pt>
                <c:pt idx="31">
                  <c:v>0.798</c:v>
                </c:pt>
                <c:pt idx="32">
                  <c:v>0.755</c:v>
                </c:pt>
                <c:pt idx="33">
                  <c:v>0.696</c:v>
                </c:pt>
                <c:pt idx="34">
                  <c:v>1.114</c:v>
                </c:pt>
                <c:pt idx="35">
                  <c:v>1.528</c:v>
                </c:pt>
                <c:pt idx="36">
                  <c:v>1.812</c:v>
                </c:pt>
                <c:pt idx="37">
                  <c:v>1.869</c:v>
                </c:pt>
                <c:pt idx="38">
                  <c:v>0.853</c:v>
                </c:pt>
                <c:pt idx="39">
                  <c:v>0.609</c:v>
                </c:pt>
                <c:pt idx="40">
                  <c:v>0.319</c:v>
                </c:pt>
                <c:pt idx="41">
                  <c:v>1.02</c:v>
                </c:pt>
                <c:pt idx="42">
                  <c:v>1.242</c:v>
                </c:pt>
                <c:pt idx="43">
                  <c:v>1.137</c:v>
                </c:pt>
                <c:pt idx="44">
                  <c:v>0.442</c:v>
                </c:pt>
                <c:pt idx="45">
                  <c:v>0.686</c:v>
                </c:pt>
                <c:pt idx="46">
                  <c:v>1.801</c:v>
                </c:pt>
                <c:pt idx="47">
                  <c:v>2.224</c:v>
                </c:pt>
                <c:pt idx="48">
                  <c:v>2.106</c:v>
                </c:pt>
                <c:pt idx="49">
                  <c:v>1.973</c:v>
                </c:pt>
                <c:pt idx="50">
                  <c:v>1.703</c:v>
                </c:pt>
                <c:pt idx="51">
                  <c:v>0.653</c:v>
                </c:pt>
                <c:pt idx="52">
                  <c:v>0.139</c:v>
                </c:pt>
                <c:pt idx="53">
                  <c:v>0.931</c:v>
                </c:pt>
                <c:pt idx="54">
                  <c:v>0.884</c:v>
                </c:pt>
                <c:pt idx="55">
                  <c:v>0.537</c:v>
                </c:pt>
                <c:pt idx="56">
                  <c:v>3.982</c:v>
                </c:pt>
                <c:pt idx="57">
                  <c:v>3.217</c:v>
                </c:pt>
                <c:pt idx="58">
                  <c:v>2.149</c:v>
                </c:pt>
                <c:pt idx="59">
                  <c:v>1.476</c:v>
                </c:pt>
                <c:pt idx="60">
                  <c:v>0.729</c:v>
                </c:pt>
                <c:pt idx="61">
                  <c:v>1.206</c:v>
                </c:pt>
                <c:pt idx="62">
                  <c:v>0.953</c:v>
                </c:pt>
                <c:pt idx="63">
                  <c:v>1.527</c:v>
                </c:pt>
                <c:pt idx="64">
                  <c:v>1.976</c:v>
                </c:pt>
                <c:pt idx="65">
                  <c:v>1.959</c:v>
                </c:pt>
                <c:pt idx="66">
                  <c:v>1.891</c:v>
                </c:pt>
                <c:pt idx="67">
                  <c:v>1.678</c:v>
                </c:pt>
                <c:pt idx="68">
                  <c:v>0.748</c:v>
                </c:pt>
                <c:pt idx="69">
                  <c:v>0.321</c:v>
                </c:pt>
                <c:pt idx="70">
                  <c:v>1.859</c:v>
                </c:pt>
                <c:pt idx="71">
                  <c:v>1.921</c:v>
                </c:pt>
                <c:pt idx="72">
                  <c:v>1.173</c:v>
                </c:pt>
                <c:pt idx="73">
                  <c:v>0.34</c:v>
                </c:pt>
                <c:pt idx="74">
                  <c:v>0.313</c:v>
                </c:pt>
                <c:pt idx="75">
                  <c:v>0.514</c:v>
                </c:pt>
                <c:pt idx="76">
                  <c:v>0.275</c:v>
                </c:pt>
                <c:pt idx="77">
                  <c:v>0.546</c:v>
                </c:pt>
                <c:pt idx="78">
                  <c:v>0.225</c:v>
                </c:pt>
                <c:pt idx="79">
                  <c:v>1.457</c:v>
                </c:pt>
                <c:pt idx="80">
                  <c:v>0.684</c:v>
                </c:pt>
                <c:pt idx="81">
                  <c:v>1.169</c:v>
                </c:pt>
                <c:pt idx="82">
                  <c:v>0.898</c:v>
                </c:pt>
                <c:pt idx="83">
                  <c:v>1.548</c:v>
                </c:pt>
                <c:pt idx="84">
                  <c:v>1.056</c:v>
                </c:pt>
                <c:pt idx="85">
                  <c:v>1.601</c:v>
                </c:pt>
                <c:pt idx="86">
                  <c:v>0.4</c:v>
                </c:pt>
                <c:pt idx="87">
                  <c:v>1.225</c:v>
                </c:pt>
                <c:pt idx="88">
                  <c:v>1.656</c:v>
                </c:pt>
                <c:pt idx="89">
                  <c:v>1.802</c:v>
                </c:pt>
                <c:pt idx="90">
                  <c:v>1.268</c:v>
                </c:pt>
                <c:pt idx="91">
                  <c:v>0.491</c:v>
                </c:pt>
                <c:pt idx="92">
                  <c:v>0.284</c:v>
                </c:pt>
                <c:pt idx="93">
                  <c:v>1.396</c:v>
                </c:pt>
                <c:pt idx="94">
                  <c:v>1.77</c:v>
                </c:pt>
                <c:pt idx="95">
                  <c:v>1.189</c:v>
                </c:pt>
                <c:pt idx="96">
                  <c:v>0.695</c:v>
                </c:pt>
                <c:pt idx="97">
                  <c:v>0.911</c:v>
                </c:pt>
                <c:pt idx="98">
                  <c:v>0.846</c:v>
                </c:pt>
                <c:pt idx="99">
                  <c:v>0.798</c:v>
                </c:pt>
                <c:pt idx="100">
                  <c:v>0.24</c:v>
                </c:pt>
                <c:pt idx="101">
                  <c:v>1.053</c:v>
                </c:pt>
                <c:pt idx="102">
                  <c:v>1.414</c:v>
                </c:pt>
                <c:pt idx="103">
                  <c:v>0.998</c:v>
                </c:pt>
                <c:pt idx="104">
                  <c:v>0.711</c:v>
                </c:pt>
                <c:pt idx="105">
                  <c:v>0.662</c:v>
                </c:pt>
                <c:pt idx="106">
                  <c:v>0.609</c:v>
                </c:pt>
                <c:pt idx="107">
                  <c:v>0.319</c:v>
                </c:pt>
                <c:pt idx="108">
                  <c:v>1.137</c:v>
                </c:pt>
                <c:pt idx="109">
                  <c:v>0.442</c:v>
                </c:pt>
                <c:pt idx="110">
                  <c:v>0.686</c:v>
                </c:pt>
                <c:pt idx="111">
                  <c:v>1.342</c:v>
                </c:pt>
                <c:pt idx="112">
                  <c:v>0.685</c:v>
                </c:pt>
                <c:pt idx="113">
                  <c:v>0.828</c:v>
                </c:pt>
                <c:pt idx="114">
                  <c:v>0.481</c:v>
                </c:pt>
                <c:pt idx="115">
                  <c:v>0.207</c:v>
                </c:pt>
                <c:pt idx="116">
                  <c:v>0.367</c:v>
                </c:pt>
                <c:pt idx="117">
                  <c:v>0.884</c:v>
                </c:pt>
                <c:pt idx="118">
                  <c:v>0.537</c:v>
                </c:pt>
                <c:pt idx="119">
                  <c:v>0.455</c:v>
                </c:pt>
                <c:pt idx="120">
                  <c:v>0.508</c:v>
                </c:pt>
                <c:pt idx="121">
                  <c:v>0.802</c:v>
                </c:pt>
                <c:pt idx="122">
                  <c:v>1.926</c:v>
                </c:pt>
                <c:pt idx="123">
                  <c:v>1.143</c:v>
                </c:pt>
                <c:pt idx="124">
                  <c:v>0.398</c:v>
                </c:pt>
                <c:pt idx="125">
                  <c:v>0.548</c:v>
                </c:pt>
                <c:pt idx="126">
                  <c:v>0.556</c:v>
                </c:pt>
                <c:pt idx="127">
                  <c:v>1.176</c:v>
                </c:pt>
                <c:pt idx="128">
                  <c:v>1.206</c:v>
                </c:pt>
                <c:pt idx="129">
                  <c:v>0.935</c:v>
                </c:pt>
                <c:pt idx="130">
                  <c:v>0.953</c:v>
                </c:pt>
                <c:pt idx="131">
                  <c:v>1.527</c:v>
                </c:pt>
                <c:pt idx="132">
                  <c:v>1.976</c:v>
                </c:pt>
                <c:pt idx="133">
                  <c:v>1.959</c:v>
                </c:pt>
                <c:pt idx="134">
                  <c:v>0.432</c:v>
                </c:pt>
                <c:pt idx="135">
                  <c:v>0.8</c:v>
                </c:pt>
                <c:pt idx="136">
                  <c:v>1.815</c:v>
                </c:pt>
                <c:pt idx="137">
                  <c:v>1.756</c:v>
                </c:pt>
                <c:pt idx="138">
                  <c:v>1.261</c:v>
                </c:pt>
                <c:pt idx="139">
                  <c:v>1.053</c:v>
                </c:pt>
                <c:pt idx="140">
                  <c:v>0.349</c:v>
                </c:pt>
                <c:pt idx="141">
                  <c:v>0.847</c:v>
                </c:pt>
                <c:pt idx="142">
                  <c:v>1.832</c:v>
                </c:pt>
                <c:pt idx="143">
                  <c:v>1.831</c:v>
                </c:pt>
                <c:pt idx="144">
                  <c:v>1.877</c:v>
                </c:pt>
                <c:pt idx="145">
                  <c:v>1.173</c:v>
                </c:pt>
                <c:pt idx="146">
                  <c:v>0.849</c:v>
                </c:pt>
                <c:pt idx="147">
                  <c:v>0.419</c:v>
                </c:pt>
                <c:pt idx="148">
                  <c:v>1.167</c:v>
                </c:pt>
                <c:pt idx="149">
                  <c:v>0.383</c:v>
                </c:pt>
                <c:pt idx="150">
                  <c:v>0.617</c:v>
                </c:pt>
                <c:pt idx="151">
                  <c:v>1.188</c:v>
                </c:pt>
                <c:pt idx="152">
                  <c:v>2.113</c:v>
                </c:pt>
                <c:pt idx="153">
                  <c:v>1.913</c:v>
                </c:pt>
                <c:pt idx="154">
                  <c:v>1.969</c:v>
                </c:pt>
                <c:pt idx="155">
                  <c:v>0.514</c:v>
                </c:pt>
                <c:pt idx="156">
                  <c:v>0.546</c:v>
                </c:pt>
                <c:pt idx="157">
                  <c:v>0.225</c:v>
                </c:pt>
                <c:pt idx="158">
                  <c:v>1.824</c:v>
                </c:pt>
                <c:pt idx="159">
                  <c:v>1.232</c:v>
                </c:pt>
                <c:pt idx="160">
                  <c:v>2.006</c:v>
                </c:pt>
                <c:pt idx="161">
                  <c:v>0.583</c:v>
                </c:pt>
                <c:pt idx="162">
                  <c:v>0.901</c:v>
                </c:pt>
                <c:pt idx="163">
                  <c:v>1.12</c:v>
                </c:pt>
                <c:pt idx="164">
                  <c:v>0.617</c:v>
                </c:pt>
                <c:pt idx="165">
                  <c:v>1.313</c:v>
                </c:pt>
                <c:pt idx="166">
                  <c:v>1.67</c:v>
                </c:pt>
                <c:pt idx="167">
                  <c:v>1.948</c:v>
                </c:pt>
                <c:pt idx="168">
                  <c:v>0.65</c:v>
                </c:pt>
                <c:pt idx="169">
                  <c:v>2.123</c:v>
                </c:pt>
                <c:pt idx="170">
                  <c:v>1.969</c:v>
                </c:pt>
                <c:pt idx="171">
                  <c:v>0.38</c:v>
                </c:pt>
                <c:pt idx="172">
                  <c:v>0.787</c:v>
                </c:pt>
                <c:pt idx="173">
                  <c:v>0.643</c:v>
                </c:pt>
                <c:pt idx="174">
                  <c:v>1.953</c:v>
                </c:pt>
                <c:pt idx="175">
                  <c:v>1.732</c:v>
                </c:pt>
                <c:pt idx="176">
                  <c:v>2.941</c:v>
                </c:pt>
                <c:pt idx="177">
                  <c:v>1.308</c:v>
                </c:pt>
                <c:pt idx="178">
                  <c:v>0.672</c:v>
                </c:pt>
                <c:pt idx="179">
                  <c:v>1.976</c:v>
                </c:pt>
                <c:pt idx="180">
                  <c:v>0.337</c:v>
                </c:pt>
                <c:pt idx="181">
                  <c:v>1.983</c:v>
                </c:pt>
                <c:pt idx="182">
                  <c:v>0.674</c:v>
                </c:pt>
                <c:pt idx="183">
                  <c:v>2.262</c:v>
                </c:pt>
                <c:pt idx="184">
                  <c:v>1.181</c:v>
                </c:pt>
                <c:pt idx="185">
                  <c:v>0.336</c:v>
                </c:pt>
                <c:pt idx="186">
                  <c:v>0.463</c:v>
                </c:pt>
                <c:pt idx="187">
                  <c:v>1.07</c:v>
                </c:pt>
                <c:pt idx="188">
                  <c:v>1.502</c:v>
                </c:pt>
                <c:pt idx="189">
                  <c:v>0.974</c:v>
                </c:pt>
                <c:pt idx="190">
                  <c:v>0.25</c:v>
                </c:pt>
                <c:pt idx="191">
                  <c:v>0.153</c:v>
                </c:pt>
                <c:pt idx="192">
                  <c:v>0.5</c:v>
                </c:pt>
                <c:pt idx="193">
                  <c:v>0.325</c:v>
                </c:pt>
                <c:pt idx="194">
                  <c:v>1.448</c:v>
                </c:pt>
                <c:pt idx="195">
                  <c:v>0.163</c:v>
                </c:pt>
                <c:pt idx="196">
                  <c:v>0.629</c:v>
                </c:pt>
                <c:pt idx="197">
                  <c:v>1.384</c:v>
                </c:pt>
                <c:pt idx="198">
                  <c:v>1.373</c:v>
                </c:pt>
                <c:pt idx="199">
                  <c:v>1.114</c:v>
                </c:pt>
                <c:pt idx="200">
                  <c:v>1.392</c:v>
                </c:pt>
                <c:pt idx="201">
                  <c:v>0.691</c:v>
                </c:pt>
                <c:pt idx="202">
                  <c:v>0.647</c:v>
                </c:pt>
                <c:pt idx="203">
                  <c:v>1.057</c:v>
                </c:pt>
                <c:pt idx="204">
                  <c:v>1.639</c:v>
                </c:pt>
                <c:pt idx="205">
                  <c:v>1.656</c:v>
                </c:pt>
                <c:pt idx="206">
                  <c:v>1.169</c:v>
                </c:pt>
                <c:pt idx="207">
                  <c:v>1.004</c:v>
                </c:pt>
                <c:pt idx="208">
                  <c:v>0.962</c:v>
                </c:pt>
                <c:pt idx="209">
                  <c:v>1.556</c:v>
                </c:pt>
                <c:pt idx="210">
                  <c:v>0.75</c:v>
                </c:pt>
                <c:pt idx="211">
                  <c:v>1.259</c:v>
                </c:pt>
                <c:pt idx="212">
                  <c:v>1.298</c:v>
                </c:pt>
                <c:pt idx="213">
                  <c:v>1.176</c:v>
                </c:pt>
                <c:pt idx="214">
                  <c:v>1.026</c:v>
                </c:pt>
                <c:pt idx="215">
                  <c:v>0.894</c:v>
                </c:pt>
                <c:pt idx="216">
                  <c:v>0.78</c:v>
                </c:pt>
                <c:pt idx="217">
                  <c:v>0.704</c:v>
                </c:pt>
                <c:pt idx="218">
                  <c:v>0.812</c:v>
                </c:pt>
                <c:pt idx="219">
                  <c:v>0.284</c:v>
                </c:pt>
                <c:pt idx="220">
                  <c:v>0.895</c:v>
                </c:pt>
                <c:pt idx="221">
                  <c:v>0.997</c:v>
                </c:pt>
                <c:pt idx="222">
                  <c:v>0.697</c:v>
                </c:pt>
                <c:pt idx="223">
                  <c:v>0.847</c:v>
                </c:pt>
                <c:pt idx="224">
                  <c:v>0.955</c:v>
                </c:pt>
                <c:pt idx="225">
                  <c:v>0.951</c:v>
                </c:pt>
                <c:pt idx="226">
                  <c:v>0.877</c:v>
                </c:pt>
                <c:pt idx="227">
                  <c:v>0.822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784</c:v>
                </c:pt>
                <c:pt idx="234">
                  <c:v>0.837</c:v>
                </c:pt>
                <c:pt idx="235">
                  <c:v>0.874</c:v>
                </c:pt>
                <c:pt idx="236">
                  <c:v>0.882</c:v>
                </c:pt>
                <c:pt idx="237">
                  <c:v>0.889</c:v>
                </c:pt>
                <c:pt idx="238">
                  <c:v>0.824</c:v>
                </c:pt>
              </c:numCache>
            </c:numRef>
          </c:xVal>
          <c:yVal>
            <c:numRef>
              <c:f>slibmonsters!$E$2:$E$345</c:f>
              <c:numCache>
                <c:formatCode>General</c:formatCode>
                <c:ptCount val="239"/>
                <c:pt idx="32">
                  <c:v>2.86750000000001</c:v>
                </c:pt>
                <c:pt idx="33">
                  <c:v>2.9529</c:v>
                </c:pt>
                <c:pt idx="34">
                  <c:v>19.7293</c:v>
                </c:pt>
                <c:pt idx="35">
                  <c:v>76.7643</c:v>
                </c:pt>
                <c:pt idx="36">
                  <c:v>99.3985</c:v>
                </c:pt>
                <c:pt idx="37">
                  <c:v>21.4741</c:v>
                </c:pt>
                <c:pt idx="38">
                  <c:v>53.2073</c:v>
                </c:pt>
                <c:pt idx="39">
                  <c:v>14.4612</c:v>
                </c:pt>
                <c:pt idx="40">
                  <c:v>8.7758</c:v>
                </c:pt>
                <c:pt idx="41">
                  <c:v>16.6814</c:v>
                </c:pt>
                <c:pt idx="42">
                  <c:v>70.6151</c:v>
                </c:pt>
                <c:pt idx="43">
                  <c:v>12.0605</c:v>
                </c:pt>
                <c:pt idx="44">
                  <c:v>1.479</c:v>
                </c:pt>
                <c:pt idx="45">
                  <c:v>43.3995</c:v>
                </c:pt>
                <c:pt idx="46">
                  <c:v>70.6277</c:v>
                </c:pt>
                <c:pt idx="47">
                  <c:v>42.2272</c:v>
                </c:pt>
                <c:pt idx="48">
                  <c:v>68.5923</c:v>
                </c:pt>
                <c:pt idx="49">
                  <c:v>61.1997</c:v>
                </c:pt>
                <c:pt idx="50">
                  <c:v>33.1684</c:v>
                </c:pt>
                <c:pt idx="51">
                  <c:v>29.2864</c:v>
                </c:pt>
                <c:pt idx="52">
                  <c:v>3.3792</c:v>
                </c:pt>
                <c:pt idx="53">
                  <c:v>1.6418</c:v>
                </c:pt>
                <c:pt idx="54">
                  <c:v>1.78060000000001</c:v>
                </c:pt>
                <c:pt idx="55">
                  <c:v>3.42140000000001</c:v>
                </c:pt>
                <c:pt idx="56">
                  <c:v>5.4461</c:v>
                </c:pt>
                <c:pt idx="57">
                  <c:v>9.84999999999999</c:v>
                </c:pt>
                <c:pt idx="58">
                  <c:v>63.9438</c:v>
                </c:pt>
                <c:pt idx="59">
                  <c:v>54.0262</c:v>
                </c:pt>
                <c:pt idx="60">
                  <c:v>2.0874</c:v>
                </c:pt>
                <c:pt idx="61">
                  <c:v>7.1661</c:v>
                </c:pt>
                <c:pt idx="62">
                  <c:v>6.0568</c:v>
                </c:pt>
                <c:pt idx="63">
                  <c:v>0.878600000000006</c:v>
                </c:pt>
                <c:pt idx="64">
                  <c:v>40.0202</c:v>
                </c:pt>
                <c:pt idx="65">
                  <c:v>2.09050000000001</c:v>
                </c:pt>
                <c:pt idx="66">
                  <c:v>2.41459999999999</c:v>
                </c:pt>
                <c:pt idx="67">
                  <c:v>3.9235</c:v>
                </c:pt>
                <c:pt idx="68">
                  <c:v>3.751</c:v>
                </c:pt>
                <c:pt idx="69">
                  <c:v>3.61190000000001</c:v>
                </c:pt>
                <c:pt idx="70">
                  <c:v>28.3192</c:v>
                </c:pt>
                <c:pt idx="71">
                  <c:v>12.0985</c:v>
                </c:pt>
                <c:pt idx="72">
                  <c:v>7.8292</c:v>
                </c:pt>
                <c:pt idx="73">
                  <c:v>29.8303</c:v>
                </c:pt>
                <c:pt idx="74">
                  <c:v>81.2322</c:v>
                </c:pt>
                <c:pt idx="75">
                  <c:v>1.6103</c:v>
                </c:pt>
                <c:pt idx="76">
                  <c:v>1.53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libmonsters!$F$1</c:f>
              <c:strCache>
                <c:ptCount val="1"/>
                <c:pt idx="0">
                  <c:v>slbi 2.5 - 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684</c:v>
                </c:pt>
                <c:pt idx="1">
                  <c:v>1.064</c:v>
                </c:pt>
                <c:pt idx="2">
                  <c:v>1.482</c:v>
                </c:pt>
                <c:pt idx="3">
                  <c:v>1.536</c:v>
                </c:pt>
                <c:pt idx="4">
                  <c:v>1.198</c:v>
                </c:pt>
                <c:pt idx="5">
                  <c:v>0.898</c:v>
                </c:pt>
                <c:pt idx="6">
                  <c:v>1.548</c:v>
                </c:pt>
                <c:pt idx="7">
                  <c:v>1.595</c:v>
                </c:pt>
                <c:pt idx="8">
                  <c:v>1.657</c:v>
                </c:pt>
                <c:pt idx="9">
                  <c:v>1.442</c:v>
                </c:pt>
                <c:pt idx="10">
                  <c:v>1.154</c:v>
                </c:pt>
                <c:pt idx="11">
                  <c:v>1.092</c:v>
                </c:pt>
                <c:pt idx="12">
                  <c:v>1.39</c:v>
                </c:pt>
                <c:pt idx="13">
                  <c:v>0.855</c:v>
                </c:pt>
                <c:pt idx="14">
                  <c:v>1.225</c:v>
                </c:pt>
                <c:pt idx="15">
                  <c:v>1.656</c:v>
                </c:pt>
                <c:pt idx="16">
                  <c:v>1.802</c:v>
                </c:pt>
                <c:pt idx="17">
                  <c:v>1.557</c:v>
                </c:pt>
                <c:pt idx="18">
                  <c:v>1.268</c:v>
                </c:pt>
                <c:pt idx="19">
                  <c:v>0.953</c:v>
                </c:pt>
                <c:pt idx="20">
                  <c:v>1.06</c:v>
                </c:pt>
                <c:pt idx="21">
                  <c:v>1.08</c:v>
                </c:pt>
                <c:pt idx="22">
                  <c:v>1.152</c:v>
                </c:pt>
                <c:pt idx="23">
                  <c:v>1.541</c:v>
                </c:pt>
                <c:pt idx="24">
                  <c:v>2.146</c:v>
                </c:pt>
                <c:pt idx="25">
                  <c:v>1.77</c:v>
                </c:pt>
                <c:pt idx="26">
                  <c:v>1.189</c:v>
                </c:pt>
                <c:pt idx="27">
                  <c:v>0.695</c:v>
                </c:pt>
                <c:pt idx="28">
                  <c:v>1.12</c:v>
                </c:pt>
                <c:pt idx="29">
                  <c:v>0.911</c:v>
                </c:pt>
                <c:pt idx="30">
                  <c:v>0.846</c:v>
                </c:pt>
                <c:pt idx="31">
                  <c:v>0.798</c:v>
                </c:pt>
                <c:pt idx="32">
                  <c:v>0.755</c:v>
                </c:pt>
                <c:pt idx="33">
                  <c:v>0.696</c:v>
                </c:pt>
                <c:pt idx="34">
                  <c:v>1.114</c:v>
                </c:pt>
                <c:pt idx="35">
                  <c:v>1.528</c:v>
                </c:pt>
                <c:pt idx="36">
                  <c:v>1.812</c:v>
                </c:pt>
                <c:pt idx="37">
                  <c:v>1.869</c:v>
                </c:pt>
                <c:pt idx="38">
                  <c:v>0.853</c:v>
                </c:pt>
                <c:pt idx="39">
                  <c:v>0.609</c:v>
                </c:pt>
                <c:pt idx="40">
                  <c:v>0.319</c:v>
                </c:pt>
                <c:pt idx="41">
                  <c:v>1.02</c:v>
                </c:pt>
                <c:pt idx="42">
                  <c:v>1.242</c:v>
                </c:pt>
                <c:pt idx="43">
                  <c:v>1.137</c:v>
                </c:pt>
                <c:pt idx="44">
                  <c:v>0.442</c:v>
                </c:pt>
                <c:pt idx="45">
                  <c:v>0.686</c:v>
                </c:pt>
                <c:pt idx="46">
                  <c:v>1.801</c:v>
                </c:pt>
                <c:pt idx="47">
                  <c:v>2.224</c:v>
                </c:pt>
                <c:pt idx="48">
                  <c:v>2.106</c:v>
                </c:pt>
                <c:pt idx="49">
                  <c:v>1.973</c:v>
                </c:pt>
                <c:pt idx="50">
                  <c:v>1.703</c:v>
                </c:pt>
                <c:pt idx="51">
                  <c:v>0.653</c:v>
                </c:pt>
                <c:pt idx="52">
                  <c:v>0.139</c:v>
                </c:pt>
                <c:pt idx="53">
                  <c:v>0.931</c:v>
                </c:pt>
                <c:pt idx="54">
                  <c:v>0.884</c:v>
                </c:pt>
                <c:pt idx="55">
                  <c:v>0.537</c:v>
                </c:pt>
                <c:pt idx="56">
                  <c:v>3.982</c:v>
                </c:pt>
                <c:pt idx="57">
                  <c:v>3.217</c:v>
                </c:pt>
                <c:pt idx="58">
                  <c:v>2.149</c:v>
                </c:pt>
                <c:pt idx="59">
                  <c:v>1.476</c:v>
                </c:pt>
                <c:pt idx="60">
                  <c:v>0.729</c:v>
                </c:pt>
                <c:pt idx="61">
                  <c:v>1.206</c:v>
                </c:pt>
                <c:pt idx="62">
                  <c:v>0.953</c:v>
                </c:pt>
                <c:pt idx="63">
                  <c:v>1.527</c:v>
                </c:pt>
                <c:pt idx="64">
                  <c:v>1.976</c:v>
                </c:pt>
                <c:pt idx="65">
                  <c:v>1.959</c:v>
                </c:pt>
                <c:pt idx="66">
                  <c:v>1.891</c:v>
                </c:pt>
                <c:pt idx="67">
                  <c:v>1.678</c:v>
                </c:pt>
                <c:pt idx="68">
                  <c:v>0.748</c:v>
                </c:pt>
                <c:pt idx="69">
                  <c:v>0.321</c:v>
                </c:pt>
                <c:pt idx="70">
                  <c:v>1.859</c:v>
                </c:pt>
                <c:pt idx="71">
                  <c:v>1.921</c:v>
                </c:pt>
                <c:pt idx="72">
                  <c:v>1.173</c:v>
                </c:pt>
                <c:pt idx="73">
                  <c:v>0.34</c:v>
                </c:pt>
                <c:pt idx="74">
                  <c:v>0.313</c:v>
                </c:pt>
                <c:pt idx="75">
                  <c:v>0.514</c:v>
                </c:pt>
                <c:pt idx="76">
                  <c:v>0.275</c:v>
                </c:pt>
                <c:pt idx="77">
                  <c:v>0.546</c:v>
                </c:pt>
                <c:pt idx="78">
                  <c:v>0.225</c:v>
                </c:pt>
                <c:pt idx="79">
                  <c:v>1.457</c:v>
                </c:pt>
                <c:pt idx="80">
                  <c:v>0.684</c:v>
                </c:pt>
                <c:pt idx="81">
                  <c:v>1.169</c:v>
                </c:pt>
                <c:pt idx="82">
                  <c:v>0.898</c:v>
                </c:pt>
                <c:pt idx="83">
                  <c:v>1.548</c:v>
                </c:pt>
                <c:pt idx="84">
                  <c:v>1.056</c:v>
                </c:pt>
                <c:pt idx="85">
                  <c:v>1.601</c:v>
                </c:pt>
                <c:pt idx="86">
                  <c:v>0.4</c:v>
                </c:pt>
                <c:pt idx="87">
                  <c:v>1.225</c:v>
                </c:pt>
                <c:pt idx="88">
                  <c:v>1.656</c:v>
                </c:pt>
                <c:pt idx="89">
                  <c:v>1.802</c:v>
                </c:pt>
                <c:pt idx="90">
                  <c:v>1.268</c:v>
                </c:pt>
                <c:pt idx="91">
                  <c:v>0.491</c:v>
                </c:pt>
                <c:pt idx="92">
                  <c:v>0.284</c:v>
                </c:pt>
                <c:pt idx="93">
                  <c:v>1.396</c:v>
                </c:pt>
                <c:pt idx="94">
                  <c:v>1.77</c:v>
                </c:pt>
                <c:pt idx="95">
                  <c:v>1.189</c:v>
                </c:pt>
                <c:pt idx="96">
                  <c:v>0.695</c:v>
                </c:pt>
                <c:pt idx="97">
                  <c:v>0.911</c:v>
                </c:pt>
                <c:pt idx="98">
                  <c:v>0.846</c:v>
                </c:pt>
                <c:pt idx="99">
                  <c:v>0.798</c:v>
                </c:pt>
                <c:pt idx="100">
                  <c:v>0.24</c:v>
                </c:pt>
                <c:pt idx="101">
                  <c:v>1.053</c:v>
                </c:pt>
                <c:pt idx="102">
                  <c:v>1.414</c:v>
                </c:pt>
                <c:pt idx="103">
                  <c:v>0.998</c:v>
                </c:pt>
                <c:pt idx="104">
                  <c:v>0.711</c:v>
                </c:pt>
                <c:pt idx="105">
                  <c:v>0.662</c:v>
                </c:pt>
                <c:pt idx="106">
                  <c:v>0.609</c:v>
                </c:pt>
                <c:pt idx="107">
                  <c:v>0.319</c:v>
                </c:pt>
                <c:pt idx="108">
                  <c:v>1.137</c:v>
                </c:pt>
                <c:pt idx="109">
                  <c:v>0.442</c:v>
                </c:pt>
                <c:pt idx="110">
                  <c:v>0.686</c:v>
                </c:pt>
                <c:pt idx="111">
                  <c:v>1.342</c:v>
                </c:pt>
                <c:pt idx="112">
                  <c:v>0.685</c:v>
                </c:pt>
                <c:pt idx="113">
                  <c:v>0.828</c:v>
                </c:pt>
                <c:pt idx="114">
                  <c:v>0.481</c:v>
                </c:pt>
                <c:pt idx="115">
                  <c:v>0.207</c:v>
                </c:pt>
                <c:pt idx="116">
                  <c:v>0.367</c:v>
                </c:pt>
                <c:pt idx="117">
                  <c:v>0.884</c:v>
                </c:pt>
                <c:pt idx="118">
                  <c:v>0.537</c:v>
                </c:pt>
                <c:pt idx="119">
                  <c:v>0.455</c:v>
                </c:pt>
                <c:pt idx="120">
                  <c:v>0.508</c:v>
                </c:pt>
                <c:pt idx="121">
                  <c:v>0.802</c:v>
                </c:pt>
                <c:pt idx="122">
                  <c:v>1.926</c:v>
                </c:pt>
                <c:pt idx="123">
                  <c:v>1.143</c:v>
                </c:pt>
                <c:pt idx="124">
                  <c:v>0.398</c:v>
                </c:pt>
                <c:pt idx="125">
                  <c:v>0.548</c:v>
                </c:pt>
                <c:pt idx="126">
                  <c:v>0.556</c:v>
                </c:pt>
                <c:pt idx="127">
                  <c:v>1.176</c:v>
                </c:pt>
                <c:pt idx="128">
                  <c:v>1.206</c:v>
                </c:pt>
                <c:pt idx="129">
                  <c:v>0.935</c:v>
                </c:pt>
                <c:pt idx="130">
                  <c:v>0.953</c:v>
                </c:pt>
                <c:pt idx="131">
                  <c:v>1.527</c:v>
                </c:pt>
                <c:pt idx="132">
                  <c:v>1.976</c:v>
                </c:pt>
                <c:pt idx="133">
                  <c:v>1.959</c:v>
                </c:pt>
                <c:pt idx="134">
                  <c:v>0.432</c:v>
                </c:pt>
                <c:pt idx="135">
                  <c:v>0.8</c:v>
                </c:pt>
                <c:pt idx="136">
                  <c:v>1.815</c:v>
                </c:pt>
                <c:pt idx="137">
                  <c:v>1.756</c:v>
                </c:pt>
                <c:pt idx="138">
                  <c:v>1.261</c:v>
                </c:pt>
                <c:pt idx="139">
                  <c:v>1.053</c:v>
                </c:pt>
                <c:pt idx="140">
                  <c:v>0.349</c:v>
                </c:pt>
                <c:pt idx="141">
                  <c:v>0.847</c:v>
                </c:pt>
                <c:pt idx="142">
                  <c:v>1.832</c:v>
                </c:pt>
                <c:pt idx="143">
                  <c:v>1.831</c:v>
                </c:pt>
                <c:pt idx="144">
                  <c:v>1.877</c:v>
                </c:pt>
                <c:pt idx="145">
                  <c:v>1.173</c:v>
                </c:pt>
                <c:pt idx="146">
                  <c:v>0.849</c:v>
                </c:pt>
                <c:pt idx="147">
                  <c:v>0.419</c:v>
                </c:pt>
                <c:pt idx="148">
                  <c:v>1.167</c:v>
                </c:pt>
                <c:pt idx="149">
                  <c:v>0.383</c:v>
                </c:pt>
                <c:pt idx="150">
                  <c:v>0.617</c:v>
                </c:pt>
                <c:pt idx="151">
                  <c:v>1.188</c:v>
                </c:pt>
                <c:pt idx="152">
                  <c:v>2.113</c:v>
                </c:pt>
                <c:pt idx="153">
                  <c:v>1.913</c:v>
                </c:pt>
                <c:pt idx="154">
                  <c:v>1.969</c:v>
                </c:pt>
                <c:pt idx="155">
                  <c:v>0.514</c:v>
                </c:pt>
                <c:pt idx="156">
                  <c:v>0.546</c:v>
                </c:pt>
                <c:pt idx="157">
                  <c:v>0.225</c:v>
                </c:pt>
                <c:pt idx="158">
                  <c:v>1.824</c:v>
                </c:pt>
                <c:pt idx="159">
                  <c:v>1.232</c:v>
                </c:pt>
                <c:pt idx="160">
                  <c:v>2.006</c:v>
                </c:pt>
                <c:pt idx="161">
                  <c:v>0.583</c:v>
                </c:pt>
                <c:pt idx="162">
                  <c:v>0.901</c:v>
                </c:pt>
                <c:pt idx="163">
                  <c:v>1.12</c:v>
                </c:pt>
                <c:pt idx="164">
                  <c:v>0.617</c:v>
                </c:pt>
                <c:pt idx="165">
                  <c:v>1.313</c:v>
                </c:pt>
                <c:pt idx="166">
                  <c:v>1.67</c:v>
                </c:pt>
                <c:pt idx="167">
                  <c:v>1.948</c:v>
                </c:pt>
                <c:pt idx="168">
                  <c:v>0.65</c:v>
                </c:pt>
                <c:pt idx="169">
                  <c:v>2.123</c:v>
                </c:pt>
                <c:pt idx="170">
                  <c:v>1.969</c:v>
                </c:pt>
                <c:pt idx="171">
                  <c:v>0.38</c:v>
                </c:pt>
                <c:pt idx="172">
                  <c:v>0.787</c:v>
                </c:pt>
                <c:pt idx="173">
                  <c:v>0.643</c:v>
                </c:pt>
                <c:pt idx="174">
                  <c:v>1.953</c:v>
                </c:pt>
                <c:pt idx="175">
                  <c:v>1.732</c:v>
                </c:pt>
                <c:pt idx="176">
                  <c:v>2.941</c:v>
                </c:pt>
                <c:pt idx="177">
                  <c:v>1.308</c:v>
                </c:pt>
                <c:pt idx="178">
                  <c:v>0.672</c:v>
                </c:pt>
                <c:pt idx="179">
                  <c:v>1.976</c:v>
                </c:pt>
                <c:pt idx="180">
                  <c:v>0.337</c:v>
                </c:pt>
                <c:pt idx="181">
                  <c:v>1.983</c:v>
                </c:pt>
                <c:pt idx="182">
                  <c:v>0.674</c:v>
                </c:pt>
                <c:pt idx="183">
                  <c:v>2.262</c:v>
                </c:pt>
                <c:pt idx="184">
                  <c:v>1.181</c:v>
                </c:pt>
                <c:pt idx="185">
                  <c:v>0.336</c:v>
                </c:pt>
                <c:pt idx="186">
                  <c:v>0.463</c:v>
                </c:pt>
                <c:pt idx="187">
                  <c:v>1.07</c:v>
                </c:pt>
                <c:pt idx="188">
                  <c:v>1.502</c:v>
                </c:pt>
                <c:pt idx="189">
                  <c:v>0.974</c:v>
                </c:pt>
                <c:pt idx="190">
                  <c:v>0.25</c:v>
                </c:pt>
                <c:pt idx="191">
                  <c:v>0.153</c:v>
                </c:pt>
                <c:pt idx="192">
                  <c:v>0.5</c:v>
                </c:pt>
                <c:pt idx="193">
                  <c:v>0.325</c:v>
                </c:pt>
                <c:pt idx="194">
                  <c:v>1.448</c:v>
                </c:pt>
                <c:pt idx="195">
                  <c:v>0.163</c:v>
                </c:pt>
                <c:pt idx="196">
                  <c:v>0.629</c:v>
                </c:pt>
                <c:pt idx="197">
                  <c:v>1.384</c:v>
                </c:pt>
                <c:pt idx="198">
                  <c:v>1.373</c:v>
                </c:pt>
                <c:pt idx="199">
                  <c:v>1.114</c:v>
                </c:pt>
                <c:pt idx="200">
                  <c:v>1.392</c:v>
                </c:pt>
                <c:pt idx="201">
                  <c:v>0.691</c:v>
                </c:pt>
                <c:pt idx="202">
                  <c:v>0.647</c:v>
                </c:pt>
                <c:pt idx="203">
                  <c:v>1.057</c:v>
                </c:pt>
                <c:pt idx="204">
                  <c:v>1.639</c:v>
                </c:pt>
                <c:pt idx="205">
                  <c:v>1.656</c:v>
                </c:pt>
                <c:pt idx="206">
                  <c:v>1.169</c:v>
                </c:pt>
                <c:pt idx="207">
                  <c:v>1.004</c:v>
                </c:pt>
                <c:pt idx="208">
                  <c:v>0.962</c:v>
                </c:pt>
                <c:pt idx="209">
                  <c:v>1.556</c:v>
                </c:pt>
                <c:pt idx="210">
                  <c:v>0.75</c:v>
                </c:pt>
                <c:pt idx="211">
                  <c:v>1.259</c:v>
                </c:pt>
                <c:pt idx="212">
                  <c:v>1.298</c:v>
                </c:pt>
                <c:pt idx="213">
                  <c:v>1.176</c:v>
                </c:pt>
                <c:pt idx="214">
                  <c:v>1.026</c:v>
                </c:pt>
                <c:pt idx="215">
                  <c:v>0.894</c:v>
                </c:pt>
                <c:pt idx="216">
                  <c:v>0.78</c:v>
                </c:pt>
                <c:pt idx="217">
                  <c:v>0.704</c:v>
                </c:pt>
                <c:pt idx="218">
                  <c:v>0.812</c:v>
                </c:pt>
                <c:pt idx="219">
                  <c:v>0.284</c:v>
                </c:pt>
                <c:pt idx="220">
                  <c:v>0.895</c:v>
                </c:pt>
                <c:pt idx="221">
                  <c:v>0.997</c:v>
                </c:pt>
                <c:pt idx="222">
                  <c:v>0.697</c:v>
                </c:pt>
                <c:pt idx="223">
                  <c:v>0.847</c:v>
                </c:pt>
                <c:pt idx="224">
                  <c:v>0.955</c:v>
                </c:pt>
                <c:pt idx="225">
                  <c:v>0.951</c:v>
                </c:pt>
                <c:pt idx="226">
                  <c:v>0.877</c:v>
                </c:pt>
                <c:pt idx="227">
                  <c:v>0.822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784</c:v>
                </c:pt>
                <c:pt idx="234">
                  <c:v>0.837</c:v>
                </c:pt>
                <c:pt idx="235">
                  <c:v>0.874</c:v>
                </c:pt>
                <c:pt idx="236">
                  <c:v>0.882</c:v>
                </c:pt>
                <c:pt idx="237">
                  <c:v>0.889</c:v>
                </c:pt>
                <c:pt idx="238">
                  <c:v>0.824</c:v>
                </c:pt>
              </c:numCache>
            </c:numRef>
          </c:xVal>
          <c:yVal>
            <c:numRef>
              <c:f>slibmonsters!$F$2:$F$345</c:f>
              <c:numCache>
                <c:formatCode>General</c:formatCode>
                <c:ptCount val="239"/>
                <c:pt idx="77">
                  <c:v>3.4067</c:v>
                </c:pt>
                <c:pt idx="78">
                  <c:v>2.9624</c:v>
                </c:pt>
                <c:pt idx="79">
                  <c:v>6.4967</c:v>
                </c:pt>
                <c:pt idx="80">
                  <c:v>4.146</c:v>
                </c:pt>
                <c:pt idx="81">
                  <c:v>1.75409999999999</c:v>
                </c:pt>
                <c:pt idx="82">
                  <c:v>1.9853</c:v>
                </c:pt>
                <c:pt idx="83">
                  <c:v>1.05249999999999</c:v>
                </c:pt>
                <c:pt idx="84">
                  <c:v>0.735500000000002</c:v>
                </c:pt>
                <c:pt idx="85">
                  <c:v>5.5709</c:v>
                </c:pt>
                <c:pt idx="86">
                  <c:v>9.7748</c:v>
                </c:pt>
                <c:pt idx="87">
                  <c:v>11.2567</c:v>
                </c:pt>
                <c:pt idx="88">
                  <c:v>8.7392</c:v>
                </c:pt>
                <c:pt idx="89">
                  <c:v>1.69629999999999</c:v>
                </c:pt>
                <c:pt idx="90">
                  <c:v>28.1204</c:v>
                </c:pt>
                <c:pt idx="91">
                  <c:v>1.03449999999999</c:v>
                </c:pt>
                <c:pt idx="92">
                  <c:v>0.769000000000006</c:v>
                </c:pt>
                <c:pt idx="93">
                  <c:v>11.4705</c:v>
                </c:pt>
                <c:pt idx="94">
                  <c:v>0.8105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libmonsters!$G$1</c:f>
              <c:strCache>
                <c:ptCount val="1"/>
                <c:pt idx="0">
                  <c:v>slib 5 - 7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684</c:v>
                </c:pt>
                <c:pt idx="1">
                  <c:v>1.064</c:v>
                </c:pt>
                <c:pt idx="2">
                  <c:v>1.482</c:v>
                </c:pt>
                <c:pt idx="3">
                  <c:v>1.536</c:v>
                </c:pt>
                <c:pt idx="4">
                  <c:v>1.198</c:v>
                </c:pt>
                <c:pt idx="5">
                  <c:v>0.898</c:v>
                </c:pt>
                <c:pt idx="6">
                  <c:v>1.548</c:v>
                </c:pt>
                <c:pt idx="7">
                  <c:v>1.595</c:v>
                </c:pt>
                <c:pt idx="8">
                  <c:v>1.657</c:v>
                </c:pt>
                <c:pt idx="9">
                  <c:v>1.442</c:v>
                </c:pt>
                <c:pt idx="10">
                  <c:v>1.154</c:v>
                </c:pt>
                <c:pt idx="11">
                  <c:v>1.092</c:v>
                </c:pt>
                <c:pt idx="12">
                  <c:v>1.39</c:v>
                </c:pt>
                <c:pt idx="13">
                  <c:v>0.855</c:v>
                </c:pt>
                <c:pt idx="14">
                  <c:v>1.225</c:v>
                </c:pt>
                <c:pt idx="15">
                  <c:v>1.656</c:v>
                </c:pt>
                <c:pt idx="16">
                  <c:v>1.802</c:v>
                </c:pt>
                <c:pt idx="17">
                  <c:v>1.557</c:v>
                </c:pt>
                <c:pt idx="18">
                  <c:v>1.268</c:v>
                </c:pt>
                <c:pt idx="19">
                  <c:v>0.953</c:v>
                </c:pt>
                <c:pt idx="20">
                  <c:v>1.06</c:v>
                </c:pt>
                <c:pt idx="21">
                  <c:v>1.08</c:v>
                </c:pt>
                <c:pt idx="22">
                  <c:v>1.152</c:v>
                </c:pt>
                <c:pt idx="23">
                  <c:v>1.541</c:v>
                </c:pt>
                <c:pt idx="24">
                  <c:v>2.146</c:v>
                </c:pt>
                <c:pt idx="25">
                  <c:v>1.77</c:v>
                </c:pt>
                <c:pt idx="26">
                  <c:v>1.189</c:v>
                </c:pt>
                <c:pt idx="27">
                  <c:v>0.695</c:v>
                </c:pt>
                <c:pt idx="28">
                  <c:v>1.12</c:v>
                </c:pt>
                <c:pt idx="29">
                  <c:v>0.911</c:v>
                </c:pt>
                <c:pt idx="30">
                  <c:v>0.846</c:v>
                </c:pt>
                <c:pt idx="31">
                  <c:v>0.798</c:v>
                </c:pt>
                <c:pt idx="32">
                  <c:v>0.755</c:v>
                </c:pt>
                <c:pt idx="33">
                  <c:v>0.696</c:v>
                </c:pt>
                <c:pt idx="34">
                  <c:v>1.114</c:v>
                </c:pt>
                <c:pt idx="35">
                  <c:v>1.528</c:v>
                </c:pt>
                <c:pt idx="36">
                  <c:v>1.812</c:v>
                </c:pt>
                <c:pt idx="37">
                  <c:v>1.869</c:v>
                </c:pt>
                <c:pt idx="38">
                  <c:v>0.853</c:v>
                </c:pt>
                <c:pt idx="39">
                  <c:v>0.609</c:v>
                </c:pt>
                <c:pt idx="40">
                  <c:v>0.319</c:v>
                </c:pt>
                <c:pt idx="41">
                  <c:v>1.02</c:v>
                </c:pt>
                <c:pt idx="42">
                  <c:v>1.242</c:v>
                </c:pt>
                <c:pt idx="43">
                  <c:v>1.137</c:v>
                </c:pt>
                <c:pt idx="44">
                  <c:v>0.442</c:v>
                </c:pt>
                <c:pt idx="45">
                  <c:v>0.686</c:v>
                </c:pt>
                <c:pt idx="46">
                  <c:v>1.801</c:v>
                </c:pt>
                <c:pt idx="47">
                  <c:v>2.224</c:v>
                </c:pt>
                <c:pt idx="48">
                  <c:v>2.106</c:v>
                </c:pt>
                <c:pt idx="49">
                  <c:v>1.973</c:v>
                </c:pt>
                <c:pt idx="50">
                  <c:v>1.703</c:v>
                </c:pt>
                <c:pt idx="51">
                  <c:v>0.653</c:v>
                </c:pt>
                <c:pt idx="52">
                  <c:v>0.139</c:v>
                </c:pt>
                <c:pt idx="53">
                  <c:v>0.931</c:v>
                </c:pt>
                <c:pt idx="54">
                  <c:v>0.884</c:v>
                </c:pt>
                <c:pt idx="55">
                  <c:v>0.537</c:v>
                </c:pt>
                <c:pt idx="56">
                  <c:v>3.982</c:v>
                </c:pt>
                <c:pt idx="57">
                  <c:v>3.217</c:v>
                </c:pt>
                <c:pt idx="58">
                  <c:v>2.149</c:v>
                </c:pt>
                <c:pt idx="59">
                  <c:v>1.476</c:v>
                </c:pt>
                <c:pt idx="60">
                  <c:v>0.729</c:v>
                </c:pt>
                <c:pt idx="61">
                  <c:v>1.206</c:v>
                </c:pt>
                <c:pt idx="62">
                  <c:v>0.953</c:v>
                </c:pt>
                <c:pt idx="63">
                  <c:v>1.527</c:v>
                </c:pt>
                <c:pt idx="64">
                  <c:v>1.976</c:v>
                </c:pt>
                <c:pt idx="65">
                  <c:v>1.959</c:v>
                </c:pt>
                <c:pt idx="66">
                  <c:v>1.891</c:v>
                </c:pt>
                <c:pt idx="67">
                  <c:v>1.678</c:v>
                </c:pt>
                <c:pt idx="68">
                  <c:v>0.748</c:v>
                </c:pt>
                <c:pt idx="69">
                  <c:v>0.321</c:v>
                </c:pt>
                <c:pt idx="70">
                  <c:v>1.859</c:v>
                </c:pt>
                <c:pt idx="71">
                  <c:v>1.921</c:v>
                </c:pt>
                <c:pt idx="72">
                  <c:v>1.173</c:v>
                </c:pt>
                <c:pt idx="73">
                  <c:v>0.34</c:v>
                </c:pt>
                <c:pt idx="74">
                  <c:v>0.313</c:v>
                </c:pt>
                <c:pt idx="75">
                  <c:v>0.514</c:v>
                </c:pt>
                <c:pt idx="76">
                  <c:v>0.275</c:v>
                </c:pt>
                <c:pt idx="77">
                  <c:v>0.546</c:v>
                </c:pt>
                <c:pt idx="78">
                  <c:v>0.225</c:v>
                </c:pt>
                <c:pt idx="79">
                  <c:v>1.457</c:v>
                </c:pt>
                <c:pt idx="80">
                  <c:v>0.684</c:v>
                </c:pt>
                <c:pt idx="81">
                  <c:v>1.169</c:v>
                </c:pt>
                <c:pt idx="82">
                  <c:v>0.898</c:v>
                </c:pt>
                <c:pt idx="83">
                  <c:v>1.548</c:v>
                </c:pt>
                <c:pt idx="84">
                  <c:v>1.056</c:v>
                </c:pt>
                <c:pt idx="85">
                  <c:v>1.601</c:v>
                </c:pt>
                <c:pt idx="86">
                  <c:v>0.4</c:v>
                </c:pt>
                <c:pt idx="87">
                  <c:v>1.225</c:v>
                </c:pt>
                <c:pt idx="88">
                  <c:v>1.656</c:v>
                </c:pt>
                <c:pt idx="89">
                  <c:v>1.802</c:v>
                </c:pt>
                <c:pt idx="90">
                  <c:v>1.268</c:v>
                </c:pt>
                <c:pt idx="91">
                  <c:v>0.491</c:v>
                </c:pt>
                <c:pt idx="92">
                  <c:v>0.284</c:v>
                </c:pt>
                <c:pt idx="93">
                  <c:v>1.396</c:v>
                </c:pt>
                <c:pt idx="94">
                  <c:v>1.77</c:v>
                </c:pt>
                <c:pt idx="95">
                  <c:v>1.189</c:v>
                </c:pt>
                <c:pt idx="96">
                  <c:v>0.695</c:v>
                </c:pt>
                <c:pt idx="97">
                  <c:v>0.911</c:v>
                </c:pt>
                <c:pt idx="98">
                  <c:v>0.846</c:v>
                </c:pt>
                <c:pt idx="99">
                  <c:v>0.798</c:v>
                </c:pt>
                <c:pt idx="100">
                  <c:v>0.24</c:v>
                </c:pt>
                <c:pt idx="101">
                  <c:v>1.053</c:v>
                </c:pt>
                <c:pt idx="102">
                  <c:v>1.414</c:v>
                </c:pt>
                <c:pt idx="103">
                  <c:v>0.998</c:v>
                </c:pt>
                <c:pt idx="104">
                  <c:v>0.711</c:v>
                </c:pt>
                <c:pt idx="105">
                  <c:v>0.662</c:v>
                </c:pt>
                <c:pt idx="106">
                  <c:v>0.609</c:v>
                </c:pt>
                <c:pt idx="107">
                  <c:v>0.319</c:v>
                </c:pt>
                <c:pt idx="108">
                  <c:v>1.137</c:v>
                </c:pt>
                <c:pt idx="109">
                  <c:v>0.442</c:v>
                </c:pt>
                <c:pt idx="110">
                  <c:v>0.686</c:v>
                </c:pt>
                <c:pt idx="111">
                  <c:v>1.342</c:v>
                </c:pt>
                <c:pt idx="112">
                  <c:v>0.685</c:v>
                </c:pt>
                <c:pt idx="113">
                  <c:v>0.828</c:v>
                </c:pt>
                <c:pt idx="114">
                  <c:v>0.481</c:v>
                </c:pt>
                <c:pt idx="115">
                  <c:v>0.207</c:v>
                </c:pt>
                <c:pt idx="116">
                  <c:v>0.367</c:v>
                </c:pt>
                <c:pt idx="117">
                  <c:v>0.884</c:v>
                </c:pt>
                <c:pt idx="118">
                  <c:v>0.537</c:v>
                </c:pt>
                <c:pt idx="119">
                  <c:v>0.455</c:v>
                </c:pt>
                <c:pt idx="120">
                  <c:v>0.508</c:v>
                </c:pt>
                <c:pt idx="121">
                  <c:v>0.802</c:v>
                </c:pt>
                <c:pt idx="122">
                  <c:v>1.926</c:v>
                </c:pt>
                <c:pt idx="123">
                  <c:v>1.143</c:v>
                </c:pt>
                <c:pt idx="124">
                  <c:v>0.398</c:v>
                </c:pt>
                <c:pt idx="125">
                  <c:v>0.548</c:v>
                </c:pt>
                <c:pt idx="126">
                  <c:v>0.556</c:v>
                </c:pt>
                <c:pt idx="127">
                  <c:v>1.176</c:v>
                </c:pt>
                <c:pt idx="128">
                  <c:v>1.206</c:v>
                </c:pt>
                <c:pt idx="129">
                  <c:v>0.935</c:v>
                </c:pt>
                <c:pt idx="130">
                  <c:v>0.953</c:v>
                </c:pt>
                <c:pt idx="131">
                  <c:v>1.527</c:v>
                </c:pt>
                <c:pt idx="132">
                  <c:v>1.976</c:v>
                </c:pt>
                <c:pt idx="133">
                  <c:v>1.959</c:v>
                </c:pt>
                <c:pt idx="134">
                  <c:v>0.432</c:v>
                </c:pt>
                <c:pt idx="135">
                  <c:v>0.8</c:v>
                </c:pt>
                <c:pt idx="136">
                  <c:v>1.815</c:v>
                </c:pt>
                <c:pt idx="137">
                  <c:v>1.756</c:v>
                </c:pt>
                <c:pt idx="138">
                  <c:v>1.261</c:v>
                </c:pt>
                <c:pt idx="139">
                  <c:v>1.053</c:v>
                </c:pt>
                <c:pt idx="140">
                  <c:v>0.349</c:v>
                </c:pt>
                <c:pt idx="141">
                  <c:v>0.847</c:v>
                </c:pt>
                <c:pt idx="142">
                  <c:v>1.832</c:v>
                </c:pt>
                <c:pt idx="143">
                  <c:v>1.831</c:v>
                </c:pt>
                <c:pt idx="144">
                  <c:v>1.877</c:v>
                </c:pt>
                <c:pt idx="145">
                  <c:v>1.173</c:v>
                </c:pt>
                <c:pt idx="146">
                  <c:v>0.849</c:v>
                </c:pt>
                <c:pt idx="147">
                  <c:v>0.419</c:v>
                </c:pt>
                <c:pt idx="148">
                  <c:v>1.167</c:v>
                </c:pt>
                <c:pt idx="149">
                  <c:v>0.383</c:v>
                </c:pt>
                <c:pt idx="150">
                  <c:v>0.617</c:v>
                </c:pt>
                <c:pt idx="151">
                  <c:v>1.188</c:v>
                </c:pt>
                <c:pt idx="152">
                  <c:v>2.113</c:v>
                </c:pt>
                <c:pt idx="153">
                  <c:v>1.913</c:v>
                </c:pt>
                <c:pt idx="154">
                  <c:v>1.969</c:v>
                </c:pt>
                <c:pt idx="155">
                  <c:v>0.514</c:v>
                </c:pt>
                <c:pt idx="156">
                  <c:v>0.546</c:v>
                </c:pt>
                <c:pt idx="157">
                  <c:v>0.225</c:v>
                </c:pt>
                <c:pt idx="158">
                  <c:v>1.824</c:v>
                </c:pt>
                <c:pt idx="159">
                  <c:v>1.232</c:v>
                </c:pt>
                <c:pt idx="160">
                  <c:v>2.006</c:v>
                </c:pt>
                <c:pt idx="161">
                  <c:v>0.583</c:v>
                </c:pt>
                <c:pt idx="162">
                  <c:v>0.901</c:v>
                </c:pt>
                <c:pt idx="163">
                  <c:v>1.12</c:v>
                </c:pt>
                <c:pt idx="164">
                  <c:v>0.617</c:v>
                </c:pt>
                <c:pt idx="165">
                  <c:v>1.313</c:v>
                </c:pt>
                <c:pt idx="166">
                  <c:v>1.67</c:v>
                </c:pt>
                <c:pt idx="167">
                  <c:v>1.948</c:v>
                </c:pt>
                <c:pt idx="168">
                  <c:v>0.65</c:v>
                </c:pt>
                <c:pt idx="169">
                  <c:v>2.123</c:v>
                </c:pt>
                <c:pt idx="170">
                  <c:v>1.969</c:v>
                </c:pt>
                <c:pt idx="171">
                  <c:v>0.38</c:v>
                </c:pt>
                <c:pt idx="172">
                  <c:v>0.787</c:v>
                </c:pt>
                <c:pt idx="173">
                  <c:v>0.643</c:v>
                </c:pt>
                <c:pt idx="174">
                  <c:v>1.953</c:v>
                </c:pt>
                <c:pt idx="175">
                  <c:v>1.732</c:v>
                </c:pt>
                <c:pt idx="176">
                  <c:v>2.941</c:v>
                </c:pt>
                <c:pt idx="177">
                  <c:v>1.308</c:v>
                </c:pt>
                <c:pt idx="178">
                  <c:v>0.672</c:v>
                </c:pt>
                <c:pt idx="179">
                  <c:v>1.976</c:v>
                </c:pt>
                <c:pt idx="180">
                  <c:v>0.337</c:v>
                </c:pt>
                <c:pt idx="181">
                  <c:v>1.983</c:v>
                </c:pt>
                <c:pt idx="182">
                  <c:v>0.674</c:v>
                </c:pt>
                <c:pt idx="183">
                  <c:v>2.262</c:v>
                </c:pt>
                <c:pt idx="184">
                  <c:v>1.181</c:v>
                </c:pt>
                <c:pt idx="185">
                  <c:v>0.336</c:v>
                </c:pt>
                <c:pt idx="186">
                  <c:v>0.463</c:v>
                </c:pt>
                <c:pt idx="187">
                  <c:v>1.07</c:v>
                </c:pt>
                <c:pt idx="188">
                  <c:v>1.502</c:v>
                </c:pt>
                <c:pt idx="189">
                  <c:v>0.974</c:v>
                </c:pt>
                <c:pt idx="190">
                  <c:v>0.25</c:v>
                </c:pt>
                <c:pt idx="191">
                  <c:v>0.153</c:v>
                </c:pt>
                <c:pt idx="192">
                  <c:v>0.5</c:v>
                </c:pt>
                <c:pt idx="193">
                  <c:v>0.325</c:v>
                </c:pt>
                <c:pt idx="194">
                  <c:v>1.448</c:v>
                </c:pt>
                <c:pt idx="195">
                  <c:v>0.163</c:v>
                </c:pt>
                <c:pt idx="196">
                  <c:v>0.629</c:v>
                </c:pt>
                <c:pt idx="197">
                  <c:v>1.384</c:v>
                </c:pt>
                <c:pt idx="198">
                  <c:v>1.373</c:v>
                </c:pt>
                <c:pt idx="199">
                  <c:v>1.114</c:v>
                </c:pt>
                <c:pt idx="200">
                  <c:v>1.392</c:v>
                </c:pt>
                <c:pt idx="201">
                  <c:v>0.691</c:v>
                </c:pt>
                <c:pt idx="202">
                  <c:v>0.647</c:v>
                </c:pt>
                <c:pt idx="203">
                  <c:v>1.057</c:v>
                </c:pt>
                <c:pt idx="204">
                  <c:v>1.639</c:v>
                </c:pt>
                <c:pt idx="205">
                  <c:v>1.656</c:v>
                </c:pt>
                <c:pt idx="206">
                  <c:v>1.169</c:v>
                </c:pt>
                <c:pt idx="207">
                  <c:v>1.004</c:v>
                </c:pt>
                <c:pt idx="208">
                  <c:v>0.962</c:v>
                </c:pt>
                <c:pt idx="209">
                  <c:v>1.556</c:v>
                </c:pt>
                <c:pt idx="210">
                  <c:v>0.75</c:v>
                </c:pt>
                <c:pt idx="211">
                  <c:v>1.259</c:v>
                </c:pt>
                <c:pt idx="212">
                  <c:v>1.298</c:v>
                </c:pt>
                <c:pt idx="213">
                  <c:v>1.176</c:v>
                </c:pt>
                <c:pt idx="214">
                  <c:v>1.026</c:v>
                </c:pt>
                <c:pt idx="215">
                  <c:v>0.894</c:v>
                </c:pt>
                <c:pt idx="216">
                  <c:v>0.78</c:v>
                </c:pt>
                <c:pt idx="217">
                  <c:v>0.704</c:v>
                </c:pt>
                <c:pt idx="218">
                  <c:v>0.812</c:v>
                </c:pt>
                <c:pt idx="219">
                  <c:v>0.284</c:v>
                </c:pt>
                <c:pt idx="220">
                  <c:v>0.895</c:v>
                </c:pt>
                <c:pt idx="221">
                  <c:v>0.997</c:v>
                </c:pt>
                <c:pt idx="222">
                  <c:v>0.697</c:v>
                </c:pt>
                <c:pt idx="223">
                  <c:v>0.847</c:v>
                </c:pt>
                <c:pt idx="224">
                  <c:v>0.955</c:v>
                </c:pt>
                <c:pt idx="225">
                  <c:v>0.951</c:v>
                </c:pt>
                <c:pt idx="226">
                  <c:v>0.877</c:v>
                </c:pt>
                <c:pt idx="227">
                  <c:v>0.822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784</c:v>
                </c:pt>
                <c:pt idx="234">
                  <c:v>0.837</c:v>
                </c:pt>
                <c:pt idx="235">
                  <c:v>0.874</c:v>
                </c:pt>
                <c:pt idx="236">
                  <c:v>0.882</c:v>
                </c:pt>
                <c:pt idx="237">
                  <c:v>0.889</c:v>
                </c:pt>
                <c:pt idx="238">
                  <c:v>0.824</c:v>
                </c:pt>
              </c:numCache>
            </c:numRef>
          </c:xVal>
          <c:yVal>
            <c:numRef>
              <c:f>slibmonsters!$G$2:$G$345</c:f>
              <c:numCache>
                <c:formatCode>General</c:formatCode>
                <c:ptCount val="239"/>
                <c:pt idx="95">
                  <c:v>2.3257</c:v>
                </c:pt>
                <c:pt idx="96">
                  <c:v>2.4303</c:v>
                </c:pt>
                <c:pt idx="97">
                  <c:v>7.4037</c:v>
                </c:pt>
                <c:pt idx="98">
                  <c:v>2.6668</c:v>
                </c:pt>
                <c:pt idx="99">
                  <c:v>1.5047</c:v>
                </c:pt>
                <c:pt idx="100">
                  <c:v>9.2774</c:v>
                </c:pt>
                <c:pt idx="101">
                  <c:v>1.1112</c:v>
                </c:pt>
                <c:pt idx="102">
                  <c:v>2.0294</c:v>
                </c:pt>
                <c:pt idx="103">
                  <c:v>1.43300000000001</c:v>
                </c:pt>
                <c:pt idx="104">
                  <c:v>1.33240000000001</c:v>
                </c:pt>
                <c:pt idx="105">
                  <c:v>1.312</c:v>
                </c:pt>
                <c:pt idx="106">
                  <c:v>2.3545</c:v>
                </c:pt>
                <c:pt idx="107">
                  <c:v>3.1019</c:v>
                </c:pt>
                <c:pt idx="108">
                  <c:v>2.25830000000001</c:v>
                </c:pt>
                <c:pt idx="109">
                  <c:v>4.1464</c:v>
                </c:pt>
                <c:pt idx="110">
                  <c:v>1.7145</c:v>
                </c:pt>
                <c:pt idx="111">
                  <c:v>1.34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libmonsters!$H$1</c:f>
              <c:strCache>
                <c:ptCount val="1"/>
                <c:pt idx="0">
                  <c:v>slib 7.5 -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239"/>
                <c:pt idx="0">
                  <c:v>0.684</c:v>
                </c:pt>
                <c:pt idx="1">
                  <c:v>1.064</c:v>
                </c:pt>
                <c:pt idx="2">
                  <c:v>1.482</c:v>
                </c:pt>
                <c:pt idx="3">
                  <c:v>1.536</c:v>
                </c:pt>
                <c:pt idx="4">
                  <c:v>1.198</c:v>
                </c:pt>
                <c:pt idx="5">
                  <c:v>0.898</c:v>
                </c:pt>
                <c:pt idx="6">
                  <c:v>1.548</c:v>
                </c:pt>
                <c:pt idx="7">
                  <c:v>1.595</c:v>
                </c:pt>
                <c:pt idx="8">
                  <c:v>1.657</c:v>
                </c:pt>
                <c:pt idx="9">
                  <c:v>1.442</c:v>
                </c:pt>
                <c:pt idx="10">
                  <c:v>1.154</c:v>
                </c:pt>
                <c:pt idx="11">
                  <c:v>1.092</c:v>
                </c:pt>
                <c:pt idx="12">
                  <c:v>1.39</c:v>
                </c:pt>
                <c:pt idx="13">
                  <c:v>0.855</c:v>
                </c:pt>
                <c:pt idx="14">
                  <c:v>1.225</c:v>
                </c:pt>
                <c:pt idx="15">
                  <c:v>1.656</c:v>
                </c:pt>
                <c:pt idx="16">
                  <c:v>1.802</c:v>
                </c:pt>
                <c:pt idx="17">
                  <c:v>1.557</c:v>
                </c:pt>
                <c:pt idx="18">
                  <c:v>1.268</c:v>
                </c:pt>
                <c:pt idx="19">
                  <c:v>0.953</c:v>
                </c:pt>
                <c:pt idx="20">
                  <c:v>1.06</c:v>
                </c:pt>
                <c:pt idx="21">
                  <c:v>1.08</c:v>
                </c:pt>
                <c:pt idx="22">
                  <c:v>1.152</c:v>
                </c:pt>
                <c:pt idx="23">
                  <c:v>1.541</c:v>
                </c:pt>
                <c:pt idx="24">
                  <c:v>2.146</c:v>
                </c:pt>
                <c:pt idx="25">
                  <c:v>1.77</c:v>
                </c:pt>
                <c:pt idx="26">
                  <c:v>1.189</c:v>
                </c:pt>
                <c:pt idx="27">
                  <c:v>0.695</c:v>
                </c:pt>
                <c:pt idx="28">
                  <c:v>1.12</c:v>
                </c:pt>
                <c:pt idx="29">
                  <c:v>0.911</c:v>
                </c:pt>
                <c:pt idx="30">
                  <c:v>0.846</c:v>
                </c:pt>
                <c:pt idx="31">
                  <c:v>0.798</c:v>
                </c:pt>
                <c:pt idx="32">
                  <c:v>0.755</c:v>
                </c:pt>
                <c:pt idx="33">
                  <c:v>0.696</c:v>
                </c:pt>
                <c:pt idx="34">
                  <c:v>1.114</c:v>
                </c:pt>
                <c:pt idx="35">
                  <c:v>1.528</c:v>
                </c:pt>
                <c:pt idx="36">
                  <c:v>1.812</c:v>
                </c:pt>
                <c:pt idx="37">
                  <c:v>1.869</c:v>
                </c:pt>
                <c:pt idx="38">
                  <c:v>0.853</c:v>
                </c:pt>
                <c:pt idx="39">
                  <c:v>0.609</c:v>
                </c:pt>
                <c:pt idx="40">
                  <c:v>0.319</c:v>
                </c:pt>
                <c:pt idx="41">
                  <c:v>1.02</c:v>
                </c:pt>
                <c:pt idx="42">
                  <c:v>1.242</c:v>
                </c:pt>
                <c:pt idx="43">
                  <c:v>1.137</c:v>
                </c:pt>
                <c:pt idx="44">
                  <c:v>0.442</c:v>
                </c:pt>
                <c:pt idx="45">
                  <c:v>0.686</c:v>
                </c:pt>
                <c:pt idx="46">
                  <c:v>1.801</c:v>
                </c:pt>
                <c:pt idx="47">
                  <c:v>2.224</c:v>
                </c:pt>
                <c:pt idx="48">
                  <c:v>2.106</c:v>
                </c:pt>
                <c:pt idx="49">
                  <c:v>1.973</c:v>
                </c:pt>
                <c:pt idx="50">
                  <c:v>1.703</c:v>
                </c:pt>
                <c:pt idx="51">
                  <c:v>0.653</c:v>
                </c:pt>
                <c:pt idx="52">
                  <c:v>0.139</c:v>
                </c:pt>
                <c:pt idx="53">
                  <c:v>0.931</c:v>
                </c:pt>
                <c:pt idx="54">
                  <c:v>0.884</c:v>
                </c:pt>
                <c:pt idx="55">
                  <c:v>0.537</c:v>
                </c:pt>
                <c:pt idx="56">
                  <c:v>3.982</c:v>
                </c:pt>
                <c:pt idx="57">
                  <c:v>3.217</c:v>
                </c:pt>
                <c:pt idx="58">
                  <c:v>2.149</c:v>
                </c:pt>
                <c:pt idx="59">
                  <c:v>1.476</c:v>
                </c:pt>
                <c:pt idx="60">
                  <c:v>0.729</c:v>
                </c:pt>
                <c:pt idx="61">
                  <c:v>1.206</c:v>
                </c:pt>
                <c:pt idx="62">
                  <c:v>0.953</c:v>
                </c:pt>
                <c:pt idx="63">
                  <c:v>1.527</c:v>
                </c:pt>
                <c:pt idx="64">
                  <c:v>1.976</c:v>
                </c:pt>
                <c:pt idx="65">
                  <c:v>1.959</c:v>
                </c:pt>
                <c:pt idx="66">
                  <c:v>1.891</c:v>
                </c:pt>
                <c:pt idx="67">
                  <c:v>1.678</c:v>
                </c:pt>
                <c:pt idx="68">
                  <c:v>0.748</c:v>
                </c:pt>
                <c:pt idx="69">
                  <c:v>0.321</c:v>
                </c:pt>
                <c:pt idx="70">
                  <c:v>1.859</c:v>
                </c:pt>
                <c:pt idx="71">
                  <c:v>1.921</c:v>
                </c:pt>
                <c:pt idx="72">
                  <c:v>1.173</c:v>
                </c:pt>
                <c:pt idx="73">
                  <c:v>0.34</c:v>
                </c:pt>
                <c:pt idx="74">
                  <c:v>0.313</c:v>
                </c:pt>
                <c:pt idx="75">
                  <c:v>0.514</c:v>
                </c:pt>
                <c:pt idx="76">
                  <c:v>0.275</c:v>
                </c:pt>
                <c:pt idx="77">
                  <c:v>0.546</c:v>
                </c:pt>
                <c:pt idx="78">
                  <c:v>0.225</c:v>
                </c:pt>
                <c:pt idx="79">
                  <c:v>1.457</c:v>
                </c:pt>
                <c:pt idx="80">
                  <c:v>0.684</c:v>
                </c:pt>
                <c:pt idx="81">
                  <c:v>1.169</c:v>
                </c:pt>
                <c:pt idx="82">
                  <c:v>0.898</c:v>
                </c:pt>
                <c:pt idx="83">
                  <c:v>1.548</c:v>
                </c:pt>
                <c:pt idx="84">
                  <c:v>1.056</c:v>
                </c:pt>
                <c:pt idx="85">
                  <c:v>1.601</c:v>
                </c:pt>
                <c:pt idx="86">
                  <c:v>0.4</c:v>
                </c:pt>
                <c:pt idx="87">
                  <c:v>1.225</c:v>
                </c:pt>
                <c:pt idx="88">
                  <c:v>1.656</c:v>
                </c:pt>
                <c:pt idx="89">
                  <c:v>1.802</c:v>
                </c:pt>
                <c:pt idx="90">
                  <c:v>1.268</c:v>
                </c:pt>
                <c:pt idx="91">
                  <c:v>0.491</c:v>
                </c:pt>
                <c:pt idx="92">
                  <c:v>0.284</c:v>
                </c:pt>
                <c:pt idx="93">
                  <c:v>1.396</c:v>
                </c:pt>
                <c:pt idx="94">
                  <c:v>1.77</c:v>
                </c:pt>
                <c:pt idx="95">
                  <c:v>1.189</c:v>
                </c:pt>
                <c:pt idx="96">
                  <c:v>0.695</c:v>
                </c:pt>
                <c:pt idx="97">
                  <c:v>0.911</c:v>
                </c:pt>
                <c:pt idx="98">
                  <c:v>0.846</c:v>
                </c:pt>
                <c:pt idx="99">
                  <c:v>0.798</c:v>
                </c:pt>
                <c:pt idx="100">
                  <c:v>0.24</c:v>
                </c:pt>
                <c:pt idx="101">
                  <c:v>1.053</c:v>
                </c:pt>
                <c:pt idx="102">
                  <c:v>1.414</c:v>
                </c:pt>
                <c:pt idx="103">
                  <c:v>0.998</c:v>
                </c:pt>
                <c:pt idx="104">
                  <c:v>0.711</c:v>
                </c:pt>
                <c:pt idx="105">
                  <c:v>0.662</c:v>
                </c:pt>
                <c:pt idx="106">
                  <c:v>0.609</c:v>
                </c:pt>
                <c:pt idx="107">
                  <c:v>0.319</c:v>
                </c:pt>
                <c:pt idx="108">
                  <c:v>1.137</c:v>
                </c:pt>
                <c:pt idx="109">
                  <c:v>0.442</c:v>
                </c:pt>
                <c:pt idx="110">
                  <c:v>0.686</c:v>
                </c:pt>
                <c:pt idx="111">
                  <c:v>1.342</c:v>
                </c:pt>
                <c:pt idx="112">
                  <c:v>0.685</c:v>
                </c:pt>
                <c:pt idx="113">
                  <c:v>0.828</c:v>
                </c:pt>
                <c:pt idx="114">
                  <c:v>0.481</c:v>
                </c:pt>
                <c:pt idx="115">
                  <c:v>0.207</c:v>
                </c:pt>
                <c:pt idx="116">
                  <c:v>0.367</c:v>
                </c:pt>
                <c:pt idx="117">
                  <c:v>0.884</c:v>
                </c:pt>
                <c:pt idx="118">
                  <c:v>0.537</c:v>
                </c:pt>
                <c:pt idx="119">
                  <c:v>0.455</c:v>
                </c:pt>
                <c:pt idx="120">
                  <c:v>0.508</c:v>
                </c:pt>
                <c:pt idx="121">
                  <c:v>0.802</c:v>
                </c:pt>
                <c:pt idx="122">
                  <c:v>1.926</c:v>
                </c:pt>
                <c:pt idx="123">
                  <c:v>1.143</c:v>
                </c:pt>
                <c:pt idx="124">
                  <c:v>0.398</c:v>
                </c:pt>
                <c:pt idx="125">
                  <c:v>0.548</c:v>
                </c:pt>
                <c:pt idx="126">
                  <c:v>0.556</c:v>
                </c:pt>
                <c:pt idx="127">
                  <c:v>1.176</c:v>
                </c:pt>
                <c:pt idx="128">
                  <c:v>1.206</c:v>
                </c:pt>
                <c:pt idx="129">
                  <c:v>0.935</c:v>
                </c:pt>
                <c:pt idx="130">
                  <c:v>0.953</c:v>
                </c:pt>
                <c:pt idx="131">
                  <c:v>1.527</c:v>
                </c:pt>
                <c:pt idx="132">
                  <c:v>1.976</c:v>
                </c:pt>
                <c:pt idx="133">
                  <c:v>1.959</c:v>
                </c:pt>
                <c:pt idx="134">
                  <c:v>0.432</c:v>
                </c:pt>
                <c:pt idx="135">
                  <c:v>0.8</c:v>
                </c:pt>
                <c:pt idx="136">
                  <c:v>1.815</c:v>
                </c:pt>
                <c:pt idx="137">
                  <c:v>1.756</c:v>
                </c:pt>
                <c:pt idx="138">
                  <c:v>1.261</c:v>
                </c:pt>
                <c:pt idx="139">
                  <c:v>1.053</c:v>
                </c:pt>
                <c:pt idx="140">
                  <c:v>0.349</c:v>
                </c:pt>
                <c:pt idx="141">
                  <c:v>0.847</c:v>
                </c:pt>
                <c:pt idx="142">
                  <c:v>1.832</c:v>
                </c:pt>
                <c:pt idx="143">
                  <c:v>1.831</c:v>
                </c:pt>
                <c:pt idx="144">
                  <c:v>1.877</c:v>
                </c:pt>
                <c:pt idx="145">
                  <c:v>1.173</c:v>
                </c:pt>
                <c:pt idx="146">
                  <c:v>0.849</c:v>
                </c:pt>
                <c:pt idx="147">
                  <c:v>0.419</c:v>
                </c:pt>
                <c:pt idx="148">
                  <c:v>1.167</c:v>
                </c:pt>
                <c:pt idx="149">
                  <c:v>0.383</c:v>
                </c:pt>
                <c:pt idx="150">
                  <c:v>0.617</c:v>
                </c:pt>
                <c:pt idx="151">
                  <c:v>1.188</c:v>
                </c:pt>
                <c:pt idx="152">
                  <c:v>2.113</c:v>
                </c:pt>
                <c:pt idx="153">
                  <c:v>1.913</c:v>
                </c:pt>
                <c:pt idx="154">
                  <c:v>1.969</c:v>
                </c:pt>
                <c:pt idx="155">
                  <c:v>0.514</c:v>
                </c:pt>
                <c:pt idx="156">
                  <c:v>0.546</c:v>
                </c:pt>
                <c:pt idx="157">
                  <c:v>0.225</c:v>
                </c:pt>
                <c:pt idx="158">
                  <c:v>1.824</c:v>
                </c:pt>
                <c:pt idx="159">
                  <c:v>1.232</c:v>
                </c:pt>
                <c:pt idx="160">
                  <c:v>2.006</c:v>
                </c:pt>
                <c:pt idx="161">
                  <c:v>0.583</c:v>
                </c:pt>
                <c:pt idx="162">
                  <c:v>0.901</c:v>
                </c:pt>
                <c:pt idx="163">
                  <c:v>1.12</c:v>
                </c:pt>
                <c:pt idx="164">
                  <c:v>0.617</c:v>
                </c:pt>
                <c:pt idx="165">
                  <c:v>1.313</c:v>
                </c:pt>
                <c:pt idx="166">
                  <c:v>1.67</c:v>
                </c:pt>
                <c:pt idx="167">
                  <c:v>1.948</c:v>
                </c:pt>
                <c:pt idx="168">
                  <c:v>0.65</c:v>
                </c:pt>
                <c:pt idx="169">
                  <c:v>2.123</c:v>
                </c:pt>
                <c:pt idx="170">
                  <c:v>1.969</c:v>
                </c:pt>
                <c:pt idx="171">
                  <c:v>0.38</c:v>
                </c:pt>
                <c:pt idx="172">
                  <c:v>0.787</c:v>
                </c:pt>
                <c:pt idx="173">
                  <c:v>0.643</c:v>
                </c:pt>
                <c:pt idx="174">
                  <c:v>1.953</c:v>
                </c:pt>
                <c:pt idx="175">
                  <c:v>1.732</c:v>
                </c:pt>
                <c:pt idx="176">
                  <c:v>2.941</c:v>
                </c:pt>
                <c:pt idx="177">
                  <c:v>1.308</c:v>
                </c:pt>
                <c:pt idx="178">
                  <c:v>0.672</c:v>
                </c:pt>
                <c:pt idx="179">
                  <c:v>1.976</c:v>
                </c:pt>
                <c:pt idx="180">
                  <c:v>0.337</c:v>
                </c:pt>
                <c:pt idx="181">
                  <c:v>1.983</c:v>
                </c:pt>
                <c:pt idx="182">
                  <c:v>0.674</c:v>
                </c:pt>
                <c:pt idx="183">
                  <c:v>2.262</c:v>
                </c:pt>
                <c:pt idx="184">
                  <c:v>1.181</c:v>
                </c:pt>
                <c:pt idx="185">
                  <c:v>0.336</c:v>
                </c:pt>
                <c:pt idx="186">
                  <c:v>0.463</c:v>
                </c:pt>
                <c:pt idx="187">
                  <c:v>1.07</c:v>
                </c:pt>
                <c:pt idx="188">
                  <c:v>1.502</c:v>
                </c:pt>
                <c:pt idx="189">
                  <c:v>0.974</c:v>
                </c:pt>
                <c:pt idx="190">
                  <c:v>0.25</c:v>
                </c:pt>
                <c:pt idx="191">
                  <c:v>0.153</c:v>
                </c:pt>
                <c:pt idx="192">
                  <c:v>0.5</c:v>
                </c:pt>
                <c:pt idx="193">
                  <c:v>0.325</c:v>
                </c:pt>
                <c:pt idx="194">
                  <c:v>1.448</c:v>
                </c:pt>
                <c:pt idx="195">
                  <c:v>0.163</c:v>
                </c:pt>
                <c:pt idx="196">
                  <c:v>0.629</c:v>
                </c:pt>
                <c:pt idx="197">
                  <c:v>1.384</c:v>
                </c:pt>
                <c:pt idx="198">
                  <c:v>1.373</c:v>
                </c:pt>
                <c:pt idx="199">
                  <c:v>1.114</c:v>
                </c:pt>
                <c:pt idx="200">
                  <c:v>1.392</c:v>
                </c:pt>
                <c:pt idx="201">
                  <c:v>0.691</c:v>
                </c:pt>
                <c:pt idx="202">
                  <c:v>0.647</c:v>
                </c:pt>
                <c:pt idx="203">
                  <c:v>1.057</c:v>
                </c:pt>
                <c:pt idx="204">
                  <c:v>1.639</c:v>
                </c:pt>
                <c:pt idx="205">
                  <c:v>1.656</c:v>
                </c:pt>
                <c:pt idx="206">
                  <c:v>1.169</c:v>
                </c:pt>
                <c:pt idx="207">
                  <c:v>1.004</c:v>
                </c:pt>
                <c:pt idx="208">
                  <c:v>0.962</c:v>
                </c:pt>
                <c:pt idx="209">
                  <c:v>1.556</c:v>
                </c:pt>
                <c:pt idx="210">
                  <c:v>0.75</c:v>
                </c:pt>
                <c:pt idx="211">
                  <c:v>1.259</c:v>
                </c:pt>
                <c:pt idx="212">
                  <c:v>1.298</c:v>
                </c:pt>
                <c:pt idx="213">
                  <c:v>1.176</c:v>
                </c:pt>
                <c:pt idx="214">
                  <c:v>1.026</c:v>
                </c:pt>
                <c:pt idx="215">
                  <c:v>0.894</c:v>
                </c:pt>
                <c:pt idx="216">
                  <c:v>0.78</c:v>
                </c:pt>
                <c:pt idx="217">
                  <c:v>0.704</c:v>
                </c:pt>
                <c:pt idx="218">
                  <c:v>0.812</c:v>
                </c:pt>
                <c:pt idx="219">
                  <c:v>0.284</c:v>
                </c:pt>
                <c:pt idx="220">
                  <c:v>0.895</c:v>
                </c:pt>
                <c:pt idx="221">
                  <c:v>0.997</c:v>
                </c:pt>
                <c:pt idx="222">
                  <c:v>0.697</c:v>
                </c:pt>
                <c:pt idx="223">
                  <c:v>0.847</c:v>
                </c:pt>
                <c:pt idx="224">
                  <c:v>0.955</c:v>
                </c:pt>
                <c:pt idx="225">
                  <c:v>0.951</c:v>
                </c:pt>
                <c:pt idx="226">
                  <c:v>0.877</c:v>
                </c:pt>
                <c:pt idx="227">
                  <c:v>0.822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784</c:v>
                </c:pt>
                <c:pt idx="234">
                  <c:v>0.837</c:v>
                </c:pt>
                <c:pt idx="235">
                  <c:v>0.874</c:v>
                </c:pt>
                <c:pt idx="236">
                  <c:v>0.882</c:v>
                </c:pt>
                <c:pt idx="237">
                  <c:v>0.889</c:v>
                </c:pt>
                <c:pt idx="238">
                  <c:v>0.824</c:v>
                </c:pt>
              </c:numCache>
            </c:numRef>
          </c:xVal>
          <c:yVal>
            <c:numRef>
              <c:f>slibmonsters!$H$2:$H$345</c:f>
              <c:numCache>
                <c:formatCode>General</c:formatCode>
                <c:ptCount val="239"/>
                <c:pt idx="112">
                  <c:v>8.7623</c:v>
                </c:pt>
                <c:pt idx="113">
                  <c:v>1.2529</c:v>
                </c:pt>
                <c:pt idx="114">
                  <c:v>1.2739</c:v>
                </c:pt>
                <c:pt idx="115">
                  <c:v>2.00230000000001</c:v>
                </c:pt>
                <c:pt idx="116">
                  <c:v>5.5806</c:v>
                </c:pt>
                <c:pt idx="117">
                  <c:v>1.1835</c:v>
                </c:pt>
                <c:pt idx="118">
                  <c:v>1.9131</c:v>
                </c:pt>
                <c:pt idx="119">
                  <c:v>1.399</c:v>
                </c:pt>
                <c:pt idx="120">
                  <c:v>1.4992</c:v>
                </c:pt>
                <c:pt idx="121">
                  <c:v>37.729</c:v>
                </c:pt>
                <c:pt idx="122">
                  <c:v>2.7184</c:v>
                </c:pt>
                <c:pt idx="123">
                  <c:v>9.68340000000001</c:v>
                </c:pt>
                <c:pt idx="124">
                  <c:v>9.4845</c:v>
                </c:pt>
                <c:pt idx="125">
                  <c:v>3.2099</c:v>
                </c:pt>
                <c:pt idx="126">
                  <c:v>58.0915</c:v>
                </c:pt>
                <c:pt idx="127">
                  <c:v>3.0795</c:v>
                </c:pt>
                <c:pt idx="128">
                  <c:v>9.12139999999999</c:v>
                </c:pt>
                <c:pt idx="129">
                  <c:v>1.3263</c:v>
                </c:pt>
                <c:pt idx="130">
                  <c:v>3.90900000000001</c:v>
                </c:pt>
              </c:numCache>
            </c:numRef>
          </c:yVal>
          <c:smooth val="0"/>
        </c:ser>
        <c:axId val="71496722"/>
        <c:axId val="19648166"/>
      </c:scatterChart>
      <c:valAx>
        <c:axId val="714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166"/>
        <c:crossesAt val="0"/>
        <c:crossBetween val="midCat"/>
      </c:valAx>
      <c:valAx>
        <c:axId val="19648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-2.5 en 0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343710430948"/>
          <c:y val="0.138168781025924"/>
          <c:w val="0.925249967253198"/>
          <c:h val="0.771787093215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D$1</c:f>
              <c:strCache>
                <c:ptCount val="1"/>
                <c:pt idx="0">
                  <c:v>slib -2.5-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</c:f>
              <c:numCache>
                <c:formatCode>General</c:formatCode>
                <c:ptCount val="32"/>
                <c:pt idx="0">
                  <c:v>0.684</c:v>
                </c:pt>
                <c:pt idx="1">
                  <c:v>1.064</c:v>
                </c:pt>
                <c:pt idx="2">
                  <c:v>1.482</c:v>
                </c:pt>
                <c:pt idx="3">
                  <c:v>1.536</c:v>
                </c:pt>
                <c:pt idx="4">
                  <c:v>1.198</c:v>
                </c:pt>
                <c:pt idx="5">
                  <c:v>0.898</c:v>
                </c:pt>
                <c:pt idx="6">
                  <c:v>1.548</c:v>
                </c:pt>
                <c:pt idx="7">
                  <c:v>1.595</c:v>
                </c:pt>
                <c:pt idx="8">
                  <c:v>1.657</c:v>
                </c:pt>
                <c:pt idx="9">
                  <c:v>1.442</c:v>
                </c:pt>
                <c:pt idx="10">
                  <c:v>1.154</c:v>
                </c:pt>
                <c:pt idx="11">
                  <c:v>1.092</c:v>
                </c:pt>
                <c:pt idx="12">
                  <c:v>1.39</c:v>
                </c:pt>
                <c:pt idx="13">
                  <c:v>0.855</c:v>
                </c:pt>
                <c:pt idx="14">
                  <c:v>1.225</c:v>
                </c:pt>
                <c:pt idx="15">
                  <c:v>1.656</c:v>
                </c:pt>
                <c:pt idx="16">
                  <c:v>1.802</c:v>
                </c:pt>
                <c:pt idx="17">
                  <c:v>1.557</c:v>
                </c:pt>
                <c:pt idx="18">
                  <c:v>1.268</c:v>
                </c:pt>
                <c:pt idx="19">
                  <c:v>0.953</c:v>
                </c:pt>
                <c:pt idx="20">
                  <c:v>1.06</c:v>
                </c:pt>
                <c:pt idx="21">
                  <c:v>1.08</c:v>
                </c:pt>
                <c:pt idx="22">
                  <c:v>1.152</c:v>
                </c:pt>
                <c:pt idx="23">
                  <c:v>1.541</c:v>
                </c:pt>
                <c:pt idx="24">
                  <c:v>2.146</c:v>
                </c:pt>
                <c:pt idx="25">
                  <c:v>1.77</c:v>
                </c:pt>
                <c:pt idx="26">
                  <c:v>1.189</c:v>
                </c:pt>
                <c:pt idx="27">
                  <c:v>0.695</c:v>
                </c:pt>
                <c:pt idx="28">
                  <c:v>1.12</c:v>
                </c:pt>
                <c:pt idx="29">
                  <c:v>0.911</c:v>
                </c:pt>
                <c:pt idx="30">
                  <c:v>0.846</c:v>
                </c:pt>
                <c:pt idx="31">
                  <c:v>0.798</c:v>
                </c:pt>
              </c:numCache>
            </c:numRef>
          </c:xVal>
          <c:yVal>
            <c:numRef>
              <c:f>slibmonsters!$D$2:$D$34</c:f>
              <c:numCache>
                <c:formatCode>General</c:formatCode>
                <c:ptCount val="32"/>
                <c:pt idx="0">
                  <c:v>10.0716</c:v>
                </c:pt>
                <c:pt idx="1">
                  <c:v>3.3597</c:v>
                </c:pt>
                <c:pt idx="2">
                  <c:v>9.6187</c:v>
                </c:pt>
                <c:pt idx="3">
                  <c:v>4.1764</c:v>
                </c:pt>
                <c:pt idx="4">
                  <c:v>7.7063</c:v>
                </c:pt>
                <c:pt idx="5">
                  <c:v>0.771299999999997</c:v>
                </c:pt>
                <c:pt idx="6">
                  <c:v>2.40519999999999</c:v>
                </c:pt>
                <c:pt idx="7">
                  <c:v>3.313</c:v>
                </c:pt>
                <c:pt idx="8">
                  <c:v>3.77979999999999</c:v>
                </c:pt>
                <c:pt idx="9">
                  <c:v>2.3211</c:v>
                </c:pt>
                <c:pt idx="10">
                  <c:v>2.76909999999999</c:v>
                </c:pt>
                <c:pt idx="11">
                  <c:v>0.816800000000001</c:v>
                </c:pt>
                <c:pt idx="12">
                  <c:v>5.1827</c:v>
                </c:pt>
                <c:pt idx="13">
                  <c:v>0.414199999999994</c:v>
                </c:pt>
                <c:pt idx="14">
                  <c:v>4.3091</c:v>
                </c:pt>
                <c:pt idx="15">
                  <c:v>20.4129</c:v>
                </c:pt>
                <c:pt idx="16">
                  <c:v>21.6475</c:v>
                </c:pt>
                <c:pt idx="17">
                  <c:v>2.1052</c:v>
                </c:pt>
                <c:pt idx="18">
                  <c:v>10.2733</c:v>
                </c:pt>
                <c:pt idx="19">
                  <c:v>20.6033</c:v>
                </c:pt>
                <c:pt idx="20">
                  <c:v>29.1943</c:v>
                </c:pt>
                <c:pt idx="21">
                  <c:v>2.4693</c:v>
                </c:pt>
                <c:pt idx="22">
                  <c:v>5.7946</c:v>
                </c:pt>
                <c:pt idx="23">
                  <c:v>11.6925</c:v>
                </c:pt>
                <c:pt idx="24">
                  <c:v>6.7997</c:v>
                </c:pt>
                <c:pt idx="25">
                  <c:v>5.4888</c:v>
                </c:pt>
                <c:pt idx="26">
                  <c:v>4.4785</c:v>
                </c:pt>
                <c:pt idx="27">
                  <c:v>12.1485</c:v>
                </c:pt>
                <c:pt idx="28">
                  <c:v>74.1399</c:v>
                </c:pt>
                <c:pt idx="29">
                  <c:v>68.404</c:v>
                </c:pt>
                <c:pt idx="30">
                  <c:v>82.7738</c:v>
                </c:pt>
                <c:pt idx="31">
                  <c:v>8.5042</c:v>
                </c:pt>
              </c:numCache>
            </c:numRef>
          </c:yVal>
          <c:smooth val="0"/>
        </c:ser>
        <c:axId val="2353859"/>
        <c:axId val="87271528"/>
      </c:scatterChart>
      <c:valAx>
        <c:axId val="235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28"/>
        <c:crossesAt val="0"/>
        <c:crossBetween val="midCat"/>
      </c:valAx>
      <c:valAx>
        <c:axId val="872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monsters tussen 0 en 2.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48579702151131"/>
          <c:w val="0.948478365279658"/>
          <c:h val="0.804398786541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35:$C$89</c:f>
              <c:numCache>
                <c:formatCode>General</c:formatCode>
                <c:ptCount val="45"/>
                <c:pt idx="0">
                  <c:v>0.755</c:v>
                </c:pt>
                <c:pt idx="1">
                  <c:v>0.696</c:v>
                </c:pt>
                <c:pt idx="2">
                  <c:v>1.114</c:v>
                </c:pt>
                <c:pt idx="3">
                  <c:v>1.528</c:v>
                </c:pt>
                <c:pt idx="4">
                  <c:v>1.812</c:v>
                </c:pt>
                <c:pt idx="5">
                  <c:v>1.869</c:v>
                </c:pt>
                <c:pt idx="6">
                  <c:v>0.853</c:v>
                </c:pt>
                <c:pt idx="7">
                  <c:v>0.609</c:v>
                </c:pt>
                <c:pt idx="8">
                  <c:v>0.319</c:v>
                </c:pt>
                <c:pt idx="9">
                  <c:v>1.02</c:v>
                </c:pt>
                <c:pt idx="10">
                  <c:v>1.242</c:v>
                </c:pt>
                <c:pt idx="11">
                  <c:v>1.137</c:v>
                </c:pt>
                <c:pt idx="12">
                  <c:v>0.442</c:v>
                </c:pt>
                <c:pt idx="13">
                  <c:v>0.686</c:v>
                </c:pt>
                <c:pt idx="14">
                  <c:v>1.801</c:v>
                </c:pt>
                <c:pt idx="15">
                  <c:v>2.224</c:v>
                </c:pt>
                <c:pt idx="16">
                  <c:v>2.106</c:v>
                </c:pt>
                <c:pt idx="17">
                  <c:v>1.973</c:v>
                </c:pt>
                <c:pt idx="18">
                  <c:v>1.703</c:v>
                </c:pt>
                <c:pt idx="19">
                  <c:v>0.653</c:v>
                </c:pt>
                <c:pt idx="20">
                  <c:v>0.139</c:v>
                </c:pt>
                <c:pt idx="21">
                  <c:v>0.931</c:v>
                </c:pt>
                <c:pt idx="22">
                  <c:v>0.884</c:v>
                </c:pt>
                <c:pt idx="23">
                  <c:v>0.537</c:v>
                </c:pt>
                <c:pt idx="24">
                  <c:v>3.982</c:v>
                </c:pt>
                <c:pt idx="25">
                  <c:v>3.217</c:v>
                </c:pt>
                <c:pt idx="26">
                  <c:v>2.149</c:v>
                </c:pt>
                <c:pt idx="27">
                  <c:v>1.476</c:v>
                </c:pt>
                <c:pt idx="28">
                  <c:v>0.729</c:v>
                </c:pt>
                <c:pt idx="29">
                  <c:v>1.206</c:v>
                </c:pt>
                <c:pt idx="30">
                  <c:v>0.953</c:v>
                </c:pt>
                <c:pt idx="31">
                  <c:v>1.527</c:v>
                </c:pt>
                <c:pt idx="32">
                  <c:v>1.976</c:v>
                </c:pt>
                <c:pt idx="33">
                  <c:v>1.959</c:v>
                </c:pt>
                <c:pt idx="34">
                  <c:v>1.891</c:v>
                </c:pt>
                <c:pt idx="35">
                  <c:v>1.678</c:v>
                </c:pt>
                <c:pt idx="36">
                  <c:v>0.748</c:v>
                </c:pt>
                <c:pt idx="37">
                  <c:v>0.321</c:v>
                </c:pt>
                <c:pt idx="38">
                  <c:v>1.859</c:v>
                </c:pt>
                <c:pt idx="39">
                  <c:v>1.921</c:v>
                </c:pt>
                <c:pt idx="40">
                  <c:v>1.173</c:v>
                </c:pt>
                <c:pt idx="41">
                  <c:v>0.34</c:v>
                </c:pt>
                <c:pt idx="42">
                  <c:v>0.313</c:v>
                </c:pt>
                <c:pt idx="43">
                  <c:v>0.514</c:v>
                </c:pt>
                <c:pt idx="44">
                  <c:v>0.275</c:v>
                </c:pt>
              </c:numCache>
            </c:numRef>
          </c:xVal>
          <c:yVal>
            <c:numRef>
              <c:f>slibmonsters!$D$35:$D$89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35:$C$89</c:f>
              <c:numCache>
                <c:formatCode>General</c:formatCode>
                <c:ptCount val="45"/>
                <c:pt idx="0">
                  <c:v>0.755</c:v>
                </c:pt>
                <c:pt idx="1">
                  <c:v>0.696</c:v>
                </c:pt>
                <c:pt idx="2">
                  <c:v>1.114</c:v>
                </c:pt>
                <c:pt idx="3">
                  <c:v>1.528</c:v>
                </c:pt>
                <c:pt idx="4">
                  <c:v>1.812</c:v>
                </c:pt>
                <c:pt idx="5">
                  <c:v>1.869</c:v>
                </c:pt>
                <c:pt idx="6">
                  <c:v>0.853</c:v>
                </c:pt>
                <c:pt idx="7">
                  <c:v>0.609</c:v>
                </c:pt>
                <c:pt idx="8">
                  <c:v>0.319</c:v>
                </c:pt>
                <c:pt idx="9">
                  <c:v>1.02</c:v>
                </c:pt>
                <c:pt idx="10">
                  <c:v>1.242</c:v>
                </c:pt>
                <c:pt idx="11">
                  <c:v>1.137</c:v>
                </c:pt>
                <c:pt idx="12">
                  <c:v>0.442</c:v>
                </c:pt>
                <c:pt idx="13">
                  <c:v>0.686</c:v>
                </c:pt>
                <c:pt idx="14">
                  <c:v>1.801</c:v>
                </c:pt>
                <c:pt idx="15">
                  <c:v>2.224</c:v>
                </c:pt>
                <c:pt idx="16">
                  <c:v>2.106</c:v>
                </c:pt>
                <c:pt idx="17">
                  <c:v>1.973</c:v>
                </c:pt>
                <c:pt idx="18">
                  <c:v>1.703</c:v>
                </c:pt>
                <c:pt idx="19">
                  <c:v>0.653</c:v>
                </c:pt>
                <c:pt idx="20">
                  <c:v>0.139</c:v>
                </c:pt>
                <c:pt idx="21">
                  <c:v>0.931</c:v>
                </c:pt>
                <c:pt idx="22">
                  <c:v>0.884</c:v>
                </c:pt>
                <c:pt idx="23">
                  <c:v>0.537</c:v>
                </c:pt>
                <c:pt idx="24">
                  <c:v>3.982</c:v>
                </c:pt>
                <c:pt idx="25">
                  <c:v>3.217</c:v>
                </c:pt>
                <c:pt idx="26">
                  <c:v>2.149</c:v>
                </c:pt>
                <c:pt idx="27">
                  <c:v>1.476</c:v>
                </c:pt>
                <c:pt idx="28">
                  <c:v>0.729</c:v>
                </c:pt>
                <c:pt idx="29">
                  <c:v>1.206</c:v>
                </c:pt>
                <c:pt idx="30">
                  <c:v>0.953</c:v>
                </c:pt>
                <c:pt idx="31">
                  <c:v>1.527</c:v>
                </c:pt>
                <c:pt idx="32">
                  <c:v>1.976</c:v>
                </c:pt>
                <c:pt idx="33">
                  <c:v>1.959</c:v>
                </c:pt>
                <c:pt idx="34">
                  <c:v>1.891</c:v>
                </c:pt>
                <c:pt idx="35">
                  <c:v>1.678</c:v>
                </c:pt>
                <c:pt idx="36">
                  <c:v>0.748</c:v>
                </c:pt>
                <c:pt idx="37">
                  <c:v>0.321</c:v>
                </c:pt>
                <c:pt idx="38">
                  <c:v>1.859</c:v>
                </c:pt>
                <c:pt idx="39">
                  <c:v>1.921</c:v>
                </c:pt>
                <c:pt idx="40">
                  <c:v>1.173</c:v>
                </c:pt>
                <c:pt idx="41">
                  <c:v>0.34</c:v>
                </c:pt>
                <c:pt idx="42">
                  <c:v>0.313</c:v>
                </c:pt>
                <c:pt idx="43">
                  <c:v>0.514</c:v>
                </c:pt>
                <c:pt idx="44">
                  <c:v>0.275</c:v>
                </c:pt>
              </c:numCache>
            </c:numRef>
          </c:xVal>
          <c:yVal>
            <c:numRef>
              <c:f>slibmonsters!$E$35:$E$89</c:f>
              <c:numCache>
                <c:formatCode>General</c:formatCode>
                <c:ptCount val="45"/>
                <c:pt idx="0">
                  <c:v>2.86750000000001</c:v>
                </c:pt>
                <c:pt idx="1">
                  <c:v>2.9529</c:v>
                </c:pt>
                <c:pt idx="2">
                  <c:v>19.7293</c:v>
                </c:pt>
                <c:pt idx="3">
                  <c:v>76.7643</c:v>
                </c:pt>
                <c:pt idx="4">
                  <c:v>99.3985</c:v>
                </c:pt>
                <c:pt idx="5">
                  <c:v>21.4741</c:v>
                </c:pt>
                <c:pt idx="6">
                  <c:v>53.2073</c:v>
                </c:pt>
                <c:pt idx="7">
                  <c:v>14.4612</c:v>
                </c:pt>
                <c:pt idx="8">
                  <c:v>8.7758</c:v>
                </c:pt>
                <c:pt idx="9">
                  <c:v>16.6814</c:v>
                </c:pt>
                <c:pt idx="10">
                  <c:v>70.6151</c:v>
                </c:pt>
                <c:pt idx="11">
                  <c:v>12.0605</c:v>
                </c:pt>
                <c:pt idx="12">
                  <c:v>1.479</c:v>
                </c:pt>
                <c:pt idx="13">
                  <c:v>43.3995</c:v>
                </c:pt>
                <c:pt idx="14">
                  <c:v>70.6277</c:v>
                </c:pt>
                <c:pt idx="15">
                  <c:v>42.2272</c:v>
                </c:pt>
                <c:pt idx="16">
                  <c:v>68.5923</c:v>
                </c:pt>
                <c:pt idx="17">
                  <c:v>61.1997</c:v>
                </c:pt>
                <c:pt idx="18">
                  <c:v>33.1684</c:v>
                </c:pt>
                <c:pt idx="19">
                  <c:v>29.2864</c:v>
                </c:pt>
                <c:pt idx="20">
                  <c:v>3.3792</c:v>
                </c:pt>
                <c:pt idx="21">
                  <c:v>1.6418</c:v>
                </c:pt>
                <c:pt idx="22">
                  <c:v>1.78060000000001</c:v>
                </c:pt>
                <c:pt idx="23">
                  <c:v>3.42140000000001</c:v>
                </c:pt>
                <c:pt idx="24">
                  <c:v>5.4461</c:v>
                </c:pt>
                <c:pt idx="25">
                  <c:v>9.84999999999999</c:v>
                </c:pt>
                <c:pt idx="26">
                  <c:v>63.9438</c:v>
                </c:pt>
                <c:pt idx="27">
                  <c:v>54.0262</c:v>
                </c:pt>
                <c:pt idx="28">
                  <c:v>2.0874</c:v>
                </c:pt>
                <c:pt idx="29">
                  <c:v>7.1661</c:v>
                </c:pt>
                <c:pt idx="30">
                  <c:v>6.0568</c:v>
                </c:pt>
                <c:pt idx="31">
                  <c:v>0.878600000000006</c:v>
                </c:pt>
                <c:pt idx="32">
                  <c:v>40.0202</c:v>
                </c:pt>
                <c:pt idx="33">
                  <c:v>2.09050000000001</c:v>
                </c:pt>
                <c:pt idx="34">
                  <c:v>2.41459999999999</c:v>
                </c:pt>
                <c:pt idx="35">
                  <c:v>3.9235</c:v>
                </c:pt>
                <c:pt idx="36">
                  <c:v>3.751</c:v>
                </c:pt>
                <c:pt idx="37">
                  <c:v>3.61190000000001</c:v>
                </c:pt>
                <c:pt idx="38">
                  <c:v>28.3192</c:v>
                </c:pt>
                <c:pt idx="39">
                  <c:v>12.0985</c:v>
                </c:pt>
                <c:pt idx="40">
                  <c:v>7.8292</c:v>
                </c:pt>
                <c:pt idx="41">
                  <c:v>29.8303</c:v>
                </c:pt>
                <c:pt idx="42">
                  <c:v>81.2322</c:v>
                </c:pt>
                <c:pt idx="43">
                  <c:v>1.6103</c:v>
                </c:pt>
                <c:pt idx="44">
                  <c:v>1.5389</c:v>
                </c:pt>
              </c:numCache>
            </c:numRef>
          </c:yVal>
          <c:smooth val="0"/>
        </c:ser>
        <c:axId val="54471431"/>
        <c:axId val="2589611"/>
      </c:scatterChart>
      <c:valAx>
        <c:axId val="5447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layout>
            <c:manualLayout>
              <c:xMode val="edge"/>
              <c:yMode val="edge"/>
              <c:x val="0.296817010871938"/>
              <c:y val="0.911541643684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11"/>
        <c:crossesAt val="0"/>
        <c:crossBetween val="midCat"/>
      </c:valAx>
      <c:valAx>
        <c:axId val="25896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2.5 en 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99410557569"/>
          <c:y val="0.145683949255378"/>
          <c:w val="0.925730253678557"/>
          <c:h val="0.771787093215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18"/>
                <c:pt idx="0">
                  <c:v>0.546</c:v>
                </c:pt>
                <c:pt idx="1">
                  <c:v>0.225</c:v>
                </c:pt>
                <c:pt idx="2">
                  <c:v>1.457</c:v>
                </c:pt>
                <c:pt idx="3">
                  <c:v>0.684</c:v>
                </c:pt>
                <c:pt idx="4">
                  <c:v>1.169</c:v>
                </c:pt>
                <c:pt idx="5">
                  <c:v>0.898</c:v>
                </c:pt>
                <c:pt idx="6">
                  <c:v>1.548</c:v>
                </c:pt>
                <c:pt idx="7">
                  <c:v>1.056</c:v>
                </c:pt>
                <c:pt idx="8">
                  <c:v>1.601</c:v>
                </c:pt>
                <c:pt idx="9">
                  <c:v>0.4</c:v>
                </c:pt>
                <c:pt idx="10">
                  <c:v>1.225</c:v>
                </c:pt>
                <c:pt idx="11">
                  <c:v>1.656</c:v>
                </c:pt>
                <c:pt idx="12">
                  <c:v>1.802</c:v>
                </c:pt>
                <c:pt idx="13">
                  <c:v>1.268</c:v>
                </c:pt>
                <c:pt idx="14">
                  <c:v>0.491</c:v>
                </c:pt>
                <c:pt idx="15">
                  <c:v>0.284</c:v>
                </c:pt>
                <c:pt idx="16">
                  <c:v>1.396</c:v>
                </c:pt>
                <c:pt idx="17">
                  <c:v>1.77</c:v>
                </c:pt>
              </c:numCache>
            </c:numRef>
          </c:xVal>
          <c:yVal>
            <c:numRef>
              <c:f>slibmonsters!$D$90:$D$116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18"/>
                <c:pt idx="0">
                  <c:v>0.546</c:v>
                </c:pt>
                <c:pt idx="1">
                  <c:v>0.225</c:v>
                </c:pt>
                <c:pt idx="2">
                  <c:v>1.457</c:v>
                </c:pt>
                <c:pt idx="3">
                  <c:v>0.684</c:v>
                </c:pt>
                <c:pt idx="4">
                  <c:v>1.169</c:v>
                </c:pt>
                <c:pt idx="5">
                  <c:v>0.898</c:v>
                </c:pt>
                <c:pt idx="6">
                  <c:v>1.548</c:v>
                </c:pt>
                <c:pt idx="7">
                  <c:v>1.056</c:v>
                </c:pt>
                <c:pt idx="8">
                  <c:v>1.601</c:v>
                </c:pt>
                <c:pt idx="9">
                  <c:v>0.4</c:v>
                </c:pt>
                <c:pt idx="10">
                  <c:v>1.225</c:v>
                </c:pt>
                <c:pt idx="11">
                  <c:v>1.656</c:v>
                </c:pt>
                <c:pt idx="12">
                  <c:v>1.802</c:v>
                </c:pt>
                <c:pt idx="13">
                  <c:v>1.268</c:v>
                </c:pt>
                <c:pt idx="14">
                  <c:v>0.491</c:v>
                </c:pt>
                <c:pt idx="15">
                  <c:v>0.284</c:v>
                </c:pt>
                <c:pt idx="16">
                  <c:v>1.396</c:v>
                </c:pt>
                <c:pt idx="17">
                  <c:v>1.77</c:v>
                </c:pt>
              </c:numCache>
            </c:numRef>
          </c:xVal>
          <c:yVal>
            <c:numRef>
              <c:f>slibmonsters!$E$90:$E$116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18"/>
                <c:pt idx="0">
                  <c:v>0.546</c:v>
                </c:pt>
                <c:pt idx="1">
                  <c:v>0.225</c:v>
                </c:pt>
                <c:pt idx="2">
                  <c:v>1.457</c:v>
                </c:pt>
                <c:pt idx="3">
                  <c:v>0.684</c:v>
                </c:pt>
                <c:pt idx="4">
                  <c:v>1.169</c:v>
                </c:pt>
                <c:pt idx="5">
                  <c:v>0.898</c:v>
                </c:pt>
                <c:pt idx="6">
                  <c:v>1.548</c:v>
                </c:pt>
                <c:pt idx="7">
                  <c:v>1.056</c:v>
                </c:pt>
                <c:pt idx="8">
                  <c:v>1.601</c:v>
                </c:pt>
                <c:pt idx="9">
                  <c:v>0.4</c:v>
                </c:pt>
                <c:pt idx="10">
                  <c:v>1.225</c:v>
                </c:pt>
                <c:pt idx="11">
                  <c:v>1.656</c:v>
                </c:pt>
                <c:pt idx="12">
                  <c:v>1.802</c:v>
                </c:pt>
                <c:pt idx="13">
                  <c:v>1.268</c:v>
                </c:pt>
                <c:pt idx="14">
                  <c:v>0.491</c:v>
                </c:pt>
                <c:pt idx="15">
                  <c:v>0.284</c:v>
                </c:pt>
                <c:pt idx="16">
                  <c:v>1.396</c:v>
                </c:pt>
                <c:pt idx="17">
                  <c:v>1.77</c:v>
                </c:pt>
              </c:numCache>
            </c:numRef>
          </c:xVal>
          <c:yVal>
            <c:numRef>
              <c:f>slibmonsters!$F$90:$F$116</c:f>
              <c:numCache>
                <c:formatCode>General</c:formatCode>
                <c:ptCount val="18"/>
                <c:pt idx="0">
                  <c:v>3.4067</c:v>
                </c:pt>
                <c:pt idx="1">
                  <c:v>2.9624</c:v>
                </c:pt>
                <c:pt idx="2">
                  <c:v>6.4967</c:v>
                </c:pt>
                <c:pt idx="3">
                  <c:v>4.146</c:v>
                </c:pt>
                <c:pt idx="4">
                  <c:v>1.75409999999999</c:v>
                </c:pt>
                <c:pt idx="5">
                  <c:v>1.9853</c:v>
                </c:pt>
                <c:pt idx="6">
                  <c:v>1.05249999999999</c:v>
                </c:pt>
                <c:pt idx="7">
                  <c:v>0.735500000000002</c:v>
                </c:pt>
                <c:pt idx="8">
                  <c:v>5.5709</c:v>
                </c:pt>
                <c:pt idx="9">
                  <c:v>9.7748</c:v>
                </c:pt>
                <c:pt idx="10">
                  <c:v>11.2567</c:v>
                </c:pt>
                <c:pt idx="11">
                  <c:v>8.7392</c:v>
                </c:pt>
                <c:pt idx="12">
                  <c:v>1.69629999999999</c:v>
                </c:pt>
                <c:pt idx="13">
                  <c:v>28.1204</c:v>
                </c:pt>
                <c:pt idx="14">
                  <c:v>1.03449999999999</c:v>
                </c:pt>
                <c:pt idx="15">
                  <c:v>0.769000000000006</c:v>
                </c:pt>
                <c:pt idx="16">
                  <c:v>11.4705</c:v>
                </c:pt>
                <c:pt idx="17">
                  <c:v>0.810500000000005</c:v>
                </c:pt>
              </c:numCache>
            </c:numRef>
          </c:yVal>
          <c:smooth val="0"/>
        </c:ser>
        <c:axId val="77342743"/>
        <c:axId val="59889570"/>
      </c:scatterChart>
      <c:valAx>
        <c:axId val="7734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570"/>
        <c:crossesAt val="0"/>
        <c:crossBetween val="midCat"/>
      </c:valAx>
      <c:valAx>
        <c:axId val="598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5 en 7.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41064533921677"/>
          <c:w val="0.874863554992796"/>
          <c:h val="0.805364037506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1.189</c:v>
                </c:pt>
                <c:pt idx="1">
                  <c:v>0.695</c:v>
                </c:pt>
                <c:pt idx="2">
                  <c:v>0.911</c:v>
                </c:pt>
                <c:pt idx="3">
                  <c:v>0.846</c:v>
                </c:pt>
                <c:pt idx="4">
                  <c:v>0.798</c:v>
                </c:pt>
                <c:pt idx="5">
                  <c:v>0.24</c:v>
                </c:pt>
                <c:pt idx="6">
                  <c:v>1.053</c:v>
                </c:pt>
                <c:pt idx="7">
                  <c:v>1.414</c:v>
                </c:pt>
                <c:pt idx="8">
                  <c:v>0.998</c:v>
                </c:pt>
                <c:pt idx="9">
                  <c:v>0.711</c:v>
                </c:pt>
                <c:pt idx="10">
                  <c:v>0.662</c:v>
                </c:pt>
                <c:pt idx="11">
                  <c:v>0.609</c:v>
                </c:pt>
                <c:pt idx="12">
                  <c:v>0.319</c:v>
                </c:pt>
                <c:pt idx="13">
                  <c:v>1.137</c:v>
                </c:pt>
                <c:pt idx="14">
                  <c:v>0.442</c:v>
                </c:pt>
                <c:pt idx="15">
                  <c:v>0.686</c:v>
                </c:pt>
                <c:pt idx="16">
                  <c:v>1.342</c:v>
                </c:pt>
              </c:numCache>
            </c:numRef>
          </c:xVal>
          <c:yVal>
            <c:numRef>
              <c:f>slibmonsters!$D$117:$D$142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1.189</c:v>
                </c:pt>
                <c:pt idx="1">
                  <c:v>0.695</c:v>
                </c:pt>
                <c:pt idx="2">
                  <c:v>0.911</c:v>
                </c:pt>
                <c:pt idx="3">
                  <c:v>0.846</c:v>
                </c:pt>
                <c:pt idx="4">
                  <c:v>0.798</c:v>
                </c:pt>
                <c:pt idx="5">
                  <c:v>0.24</c:v>
                </c:pt>
                <c:pt idx="6">
                  <c:v>1.053</c:v>
                </c:pt>
                <c:pt idx="7">
                  <c:v>1.414</c:v>
                </c:pt>
                <c:pt idx="8">
                  <c:v>0.998</c:v>
                </c:pt>
                <c:pt idx="9">
                  <c:v>0.711</c:v>
                </c:pt>
                <c:pt idx="10">
                  <c:v>0.662</c:v>
                </c:pt>
                <c:pt idx="11">
                  <c:v>0.609</c:v>
                </c:pt>
                <c:pt idx="12">
                  <c:v>0.319</c:v>
                </c:pt>
                <c:pt idx="13">
                  <c:v>1.137</c:v>
                </c:pt>
                <c:pt idx="14">
                  <c:v>0.442</c:v>
                </c:pt>
                <c:pt idx="15">
                  <c:v>0.686</c:v>
                </c:pt>
                <c:pt idx="16">
                  <c:v>1.342</c:v>
                </c:pt>
              </c:numCache>
            </c:numRef>
          </c:xVal>
          <c:yVal>
            <c:numRef>
              <c:f>slibmonsters!$E$117:$E$142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1.189</c:v>
                </c:pt>
                <c:pt idx="1">
                  <c:v>0.695</c:v>
                </c:pt>
                <c:pt idx="2">
                  <c:v>0.911</c:v>
                </c:pt>
                <c:pt idx="3">
                  <c:v>0.846</c:v>
                </c:pt>
                <c:pt idx="4">
                  <c:v>0.798</c:v>
                </c:pt>
                <c:pt idx="5">
                  <c:v>0.24</c:v>
                </c:pt>
                <c:pt idx="6">
                  <c:v>1.053</c:v>
                </c:pt>
                <c:pt idx="7">
                  <c:v>1.414</c:v>
                </c:pt>
                <c:pt idx="8">
                  <c:v>0.998</c:v>
                </c:pt>
                <c:pt idx="9">
                  <c:v>0.711</c:v>
                </c:pt>
                <c:pt idx="10">
                  <c:v>0.662</c:v>
                </c:pt>
                <c:pt idx="11">
                  <c:v>0.609</c:v>
                </c:pt>
                <c:pt idx="12">
                  <c:v>0.319</c:v>
                </c:pt>
                <c:pt idx="13">
                  <c:v>1.137</c:v>
                </c:pt>
                <c:pt idx="14">
                  <c:v>0.442</c:v>
                </c:pt>
                <c:pt idx="15">
                  <c:v>0.686</c:v>
                </c:pt>
                <c:pt idx="16">
                  <c:v>1.342</c:v>
                </c:pt>
              </c:numCache>
            </c:numRef>
          </c:xVal>
          <c:yVal>
            <c:numRef>
              <c:f>slibmonsters!$F$117:$F$142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17"/>
                <c:pt idx="0">
                  <c:v>1.189</c:v>
                </c:pt>
                <c:pt idx="1">
                  <c:v>0.695</c:v>
                </c:pt>
                <c:pt idx="2">
                  <c:v>0.911</c:v>
                </c:pt>
                <c:pt idx="3">
                  <c:v>0.846</c:v>
                </c:pt>
                <c:pt idx="4">
                  <c:v>0.798</c:v>
                </c:pt>
                <c:pt idx="5">
                  <c:v>0.24</c:v>
                </c:pt>
                <c:pt idx="6">
                  <c:v>1.053</c:v>
                </c:pt>
                <c:pt idx="7">
                  <c:v>1.414</c:v>
                </c:pt>
                <c:pt idx="8">
                  <c:v>0.998</c:v>
                </c:pt>
                <c:pt idx="9">
                  <c:v>0.711</c:v>
                </c:pt>
                <c:pt idx="10">
                  <c:v>0.662</c:v>
                </c:pt>
                <c:pt idx="11">
                  <c:v>0.609</c:v>
                </c:pt>
                <c:pt idx="12">
                  <c:v>0.319</c:v>
                </c:pt>
                <c:pt idx="13">
                  <c:v>1.137</c:v>
                </c:pt>
                <c:pt idx="14">
                  <c:v>0.442</c:v>
                </c:pt>
                <c:pt idx="15">
                  <c:v>0.686</c:v>
                </c:pt>
                <c:pt idx="16">
                  <c:v>1.342</c:v>
                </c:pt>
              </c:numCache>
            </c:numRef>
          </c:xVal>
          <c:yVal>
            <c:numRef>
              <c:f>slibmonsters!$G$117:$G$142</c:f>
              <c:numCache>
                <c:formatCode>General</c:formatCode>
                <c:ptCount val="17"/>
                <c:pt idx="0">
                  <c:v>2.3257</c:v>
                </c:pt>
                <c:pt idx="1">
                  <c:v>2.4303</c:v>
                </c:pt>
                <c:pt idx="2">
                  <c:v>7.4037</c:v>
                </c:pt>
                <c:pt idx="3">
                  <c:v>2.6668</c:v>
                </c:pt>
                <c:pt idx="4">
                  <c:v>1.5047</c:v>
                </c:pt>
                <c:pt idx="5">
                  <c:v>9.2774</c:v>
                </c:pt>
                <c:pt idx="6">
                  <c:v>1.1112</c:v>
                </c:pt>
                <c:pt idx="7">
                  <c:v>2.0294</c:v>
                </c:pt>
                <c:pt idx="8">
                  <c:v>1.43300000000001</c:v>
                </c:pt>
                <c:pt idx="9">
                  <c:v>1.33240000000001</c:v>
                </c:pt>
                <c:pt idx="10">
                  <c:v>1.312</c:v>
                </c:pt>
                <c:pt idx="11">
                  <c:v>2.3545</c:v>
                </c:pt>
                <c:pt idx="12">
                  <c:v>3.1019</c:v>
                </c:pt>
                <c:pt idx="13">
                  <c:v>2.25830000000001</c:v>
                </c:pt>
                <c:pt idx="14">
                  <c:v>4.1464</c:v>
                </c:pt>
                <c:pt idx="15">
                  <c:v>1.7145</c:v>
                </c:pt>
                <c:pt idx="16">
                  <c:v>1.3446</c:v>
                </c:pt>
              </c:numCache>
            </c:numRef>
          </c:yVal>
          <c:smooth val="0"/>
        </c:ser>
        <c:axId val="57667301"/>
        <c:axId val="66846385"/>
      </c:scatterChart>
      <c:valAx>
        <c:axId val="576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385"/>
        <c:crossesAt val="0"/>
        <c:crossBetween val="midCat"/>
      </c:valAx>
      <c:valAx>
        <c:axId val="668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3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oor alle punten tussen 7.5 en 10 m diepte</a:t>
            </a:r>
          </a:p>
        </c:rich>
      </c:tx>
      <c:layout>
        <c:manualLayout>
          <c:xMode val="edge"/>
          <c:yMode val="edge"/>
          <c:x val="0.15085359996507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41064533921677"/>
          <c:w val="0.925730253678557"/>
          <c:h val="0.772062879205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0.685</c:v>
                </c:pt>
                <c:pt idx="1">
                  <c:v>0.828</c:v>
                </c:pt>
                <c:pt idx="2">
                  <c:v>0.481</c:v>
                </c:pt>
                <c:pt idx="3">
                  <c:v>0.207</c:v>
                </c:pt>
                <c:pt idx="4">
                  <c:v>0.367</c:v>
                </c:pt>
                <c:pt idx="5">
                  <c:v>0.884</c:v>
                </c:pt>
                <c:pt idx="6">
                  <c:v>0.537</c:v>
                </c:pt>
                <c:pt idx="7">
                  <c:v>0.455</c:v>
                </c:pt>
                <c:pt idx="8">
                  <c:v>0.508</c:v>
                </c:pt>
                <c:pt idx="9">
                  <c:v>0.802</c:v>
                </c:pt>
                <c:pt idx="10">
                  <c:v>1.926</c:v>
                </c:pt>
                <c:pt idx="11">
                  <c:v>1.143</c:v>
                </c:pt>
                <c:pt idx="12">
                  <c:v>0.398</c:v>
                </c:pt>
                <c:pt idx="13">
                  <c:v>0.548</c:v>
                </c:pt>
                <c:pt idx="14">
                  <c:v>0.556</c:v>
                </c:pt>
                <c:pt idx="15">
                  <c:v>1.176</c:v>
                </c:pt>
                <c:pt idx="16">
                  <c:v>1.206</c:v>
                </c:pt>
                <c:pt idx="17">
                  <c:v>0.935</c:v>
                </c:pt>
                <c:pt idx="18">
                  <c:v>0.953</c:v>
                </c:pt>
              </c:numCache>
            </c:numRef>
          </c:xVal>
          <c:yVal>
            <c:numRef>
              <c:f>slibmonsters!$D$143:$D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0.685</c:v>
                </c:pt>
                <c:pt idx="1">
                  <c:v>0.828</c:v>
                </c:pt>
                <c:pt idx="2">
                  <c:v>0.481</c:v>
                </c:pt>
                <c:pt idx="3">
                  <c:v>0.207</c:v>
                </c:pt>
                <c:pt idx="4">
                  <c:v>0.367</c:v>
                </c:pt>
                <c:pt idx="5">
                  <c:v>0.884</c:v>
                </c:pt>
                <c:pt idx="6">
                  <c:v>0.537</c:v>
                </c:pt>
                <c:pt idx="7">
                  <c:v>0.455</c:v>
                </c:pt>
                <c:pt idx="8">
                  <c:v>0.508</c:v>
                </c:pt>
                <c:pt idx="9">
                  <c:v>0.802</c:v>
                </c:pt>
                <c:pt idx="10">
                  <c:v>1.926</c:v>
                </c:pt>
                <c:pt idx="11">
                  <c:v>1.143</c:v>
                </c:pt>
                <c:pt idx="12">
                  <c:v>0.398</c:v>
                </c:pt>
                <c:pt idx="13">
                  <c:v>0.548</c:v>
                </c:pt>
                <c:pt idx="14">
                  <c:v>0.556</c:v>
                </c:pt>
                <c:pt idx="15">
                  <c:v>1.176</c:v>
                </c:pt>
                <c:pt idx="16">
                  <c:v>1.206</c:v>
                </c:pt>
                <c:pt idx="17">
                  <c:v>0.935</c:v>
                </c:pt>
                <c:pt idx="18">
                  <c:v>0.953</c:v>
                </c:pt>
              </c:numCache>
            </c:numRef>
          </c:xVal>
          <c:yVal>
            <c:numRef>
              <c:f>slibmonsters!$E$143:$E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0.685</c:v>
                </c:pt>
                <c:pt idx="1">
                  <c:v>0.828</c:v>
                </c:pt>
                <c:pt idx="2">
                  <c:v>0.481</c:v>
                </c:pt>
                <c:pt idx="3">
                  <c:v>0.207</c:v>
                </c:pt>
                <c:pt idx="4">
                  <c:v>0.367</c:v>
                </c:pt>
                <c:pt idx="5">
                  <c:v>0.884</c:v>
                </c:pt>
                <c:pt idx="6">
                  <c:v>0.537</c:v>
                </c:pt>
                <c:pt idx="7">
                  <c:v>0.455</c:v>
                </c:pt>
                <c:pt idx="8">
                  <c:v>0.508</c:v>
                </c:pt>
                <c:pt idx="9">
                  <c:v>0.802</c:v>
                </c:pt>
                <c:pt idx="10">
                  <c:v>1.926</c:v>
                </c:pt>
                <c:pt idx="11">
                  <c:v>1.143</c:v>
                </c:pt>
                <c:pt idx="12">
                  <c:v>0.398</c:v>
                </c:pt>
                <c:pt idx="13">
                  <c:v>0.548</c:v>
                </c:pt>
                <c:pt idx="14">
                  <c:v>0.556</c:v>
                </c:pt>
                <c:pt idx="15">
                  <c:v>1.176</c:v>
                </c:pt>
                <c:pt idx="16">
                  <c:v>1.206</c:v>
                </c:pt>
                <c:pt idx="17">
                  <c:v>0.935</c:v>
                </c:pt>
                <c:pt idx="18">
                  <c:v>0.953</c:v>
                </c:pt>
              </c:numCache>
            </c:numRef>
          </c:xVal>
          <c:yVal>
            <c:numRef>
              <c:f>slibmonsters!$F$143:$F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0.685</c:v>
                </c:pt>
                <c:pt idx="1">
                  <c:v>0.828</c:v>
                </c:pt>
                <c:pt idx="2">
                  <c:v>0.481</c:v>
                </c:pt>
                <c:pt idx="3">
                  <c:v>0.207</c:v>
                </c:pt>
                <c:pt idx="4">
                  <c:v>0.367</c:v>
                </c:pt>
                <c:pt idx="5">
                  <c:v>0.884</c:v>
                </c:pt>
                <c:pt idx="6">
                  <c:v>0.537</c:v>
                </c:pt>
                <c:pt idx="7">
                  <c:v>0.455</c:v>
                </c:pt>
                <c:pt idx="8">
                  <c:v>0.508</c:v>
                </c:pt>
                <c:pt idx="9">
                  <c:v>0.802</c:v>
                </c:pt>
                <c:pt idx="10">
                  <c:v>1.926</c:v>
                </c:pt>
                <c:pt idx="11">
                  <c:v>1.143</c:v>
                </c:pt>
                <c:pt idx="12">
                  <c:v>0.398</c:v>
                </c:pt>
                <c:pt idx="13">
                  <c:v>0.548</c:v>
                </c:pt>
                <c:pt idx="14">
                  <c:v>0.556</c:v>
                </c:pt>
                <c:pt idx="15">
                  <c:v>1.176</c:v>
                </c:pt>
                <c:pt idx="16">
                  <c:v>1.206</c:v>
                </c:pt>
                <c:pt idx="17">
                  <c:v>0.935</c:v>
                </c:pt>
                <c:pt idx="18">
                  <c:v>0.953</c:v>
                </c:pt>
              </c:numCache>
            </c:numRef>
          </c:xVal>
          <c:yVal>
            <c:numRef>
              <c:f>slibmonsters!$G$143:$G$17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19"/>
                <c:pt idx="0">
                  <c:v>0.685</c:v>
                </c:pt>
                <c:pt idx="1">
                  <c:v>0.828</c:v>
                </c:pt>
                <c:pt idx="2">
                  <c:v>0.481</c:v>
                </c:pt>
                <c:pt idx="3">
                  <c:v>0.207</c:v>
                </c:pt>
                <c:pt idx="4">
                  <c:v>0.367</c:v>
                </c:pt>
                <c:pt idx="5">
                  <c:v>0.884</c:v>
                </c:pt>
                <c:pt idx="6">
                  <c:v>0.537</c:v>
                </c:pt>
                <c:pt idx="7">
                  <c:v>0.455</c:v>
                </c:pt>
                <c:pt idx="8">
                  <c:v>0.508</c:v>
                </c:pt>
                <c:pt idx="9">
                  <c:v>0.802</c:v>
                </c:pt>
                <c:pt idx="10">
                  <c:v>1.926</c:v>
                </c:pt>
                <c:pt idx="11">
                  <c:v>1.143</c:v>
                </c:pt>
                <c:pt idx="12">
                  <c:v>0.398</c:v>
                </c:pt>
                <c:pt idx="13">
                  <c:v>0.548</c:v>
                </c:pt>
                <c:pt idx="14">
                  <c:v>0.556</c:v>
                </c:pt>
                <c:pt idx="15">
                  <c:v>1.176</c:v>
                </c:pt>
                <c:pt idx="16">
                  <c:v>1.206</c:v>
                </c:pt>
                <c:pt idx="17">
                  <c:v>0.935</c:v>
                </c:pt>
                <c:pt idx="18">
                  <c:v>0.953</c:v>
                </c:pt>
              </c:numCache>
            </c:numRef>
          </c:xVal>
          <c:yVal>
            <c:numRef>
              <c:f>slibmonsters!$H$143:$H$171</c:f>
              <c:numCache>
                <c:formatCode>General</c:formatCode>
                <c:ptCount val="19"/>
                <c:pt idx="0">
                  <c:v>8.7623</c:v>
                </c:pt>
                <c:pt idx="1">
                  <c:v>1.2529</c:v>
                </c:pt>
                <c:pt idx="2">
                  <c:v>1.2739</c:v>
                </c:pt>
                <c:pt idx="3">
                  <c:v>2.00230000000001</c:v>
                </c:pt>
                <c:pt idx="4">
                  <c:v>5.5806</c:v>
                </c:pt>
                <c:pt idx="5">
                  <c:v>1.1835</c:v>
                </c:pt>
                <c:pt idx="6">
                  <c:v>1.9131</c:v>
                </c:pt>
                <c:pt idx="7">
                  <c:v>1.399</c:v>
                </c:pt>
                <c:pt idx="8">
                  <c:v>1.4992</c:v>
                </c:pt>
                <c:pt idx="9">
                  <c:v>37.729</c:v>
                </c:pt>
                <c:pt idx="10">
                  <c:v>2.7184</c:v>
                </c:pt>
                <c:pt idx="11">
                  <c:v>9.68340000000001</c:v>
                </c:pt>
                <c:pt idx="12">
                  <c:v>9.4845</c:v>
                </c:pt>
                <c:pt idx="13">
                  <c:v>3.2099</c:v>
                </c:pt>
                <c:pt idx="14">
                  <c:v>58.0915</c:v>
                </c:pt>
                <c:pt idx="15">
                  <c:v>3.0795</c:v>
                </c:pt>
                <c:pt idx="16">
                  <c:v>9.12139999999999</c:v>
                </c:pt>
                <c:pt idx="17">
                  <c:v>1.3263</c:v>
                </c:pt>
                <c:pt idx="18">
                  <c:v>3.90900000000001</c:v>
                </c:pt>
              </c:numCache>
            </c:numRef>
          </c:yVal>
          <c:smooth val="0"/>
        </c:ser>
        <c:axId val="13895530"/>
        <c:axId val="37164340"/>
      </c:scatterChart>
      <c:valAx>
        <c:axId val="1389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40"/>
        <c:crossesAt val="0"/>
        <c:crossBetween val="midCat"/>
      </c:valAx>
      <c:valAx>
        <c:axId val="371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libpercentages van alle monsters met een diepte &gt; 1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1.527</c:v>
                </c:pt>
                <c:pt idx="1">
                  <c:v>1.976</c:v>
                </c:pt>
                <c:pt idx="2">
                  <c:v>1.959</c:v>
                </c:pt>
                <c:pt idx="3">
                  <c:v>0.432</c:v>
                </c:pt>
                <c:pt idx="4">
                  <c:v>0.8</c:v>
                </c:pt>
                <c:pt idx="5">
                  <c:v>1.815</c:v>
                </c:pt>
                <c:pt idx="6">
                  <c:v>1.756</c:v>
                </c:pt>
                <c:pt idx="7">
                  <c:v>1.261</c:v>
                </c:pt>
                <c:pt idx="8">
                  <c:v>1.053</c:v>
                </c:pt>
                <c:pt idx="9">
                  <c:v>0.349</c:v>
                </c:pt>
                <c:pt idx="10">
                  <c:v>0.847</c:v>
                </c:pt>
                <c:pt idx="11">
                  <c:v>1.832</c:v>
                </c:pt>
                <c:pt idx="12">
                  <c:v>1.831</c:v>
                </c:pt>
                <c:pt idx="13">
                  <c:v>1.877</c:v>
                </c:pt>
                <c:pt idx="14">
                  <c:v>1.173</c:v>
                </c:pt>
                <c:pt idx="15">
                  <c:v>0.849</c:v>
                </c:pt>
                <c:pt idx="16">
                  <c:v>0.419</c:v>
                </c:pt>
                <c:pt idx="17">
                  <c:v>1.167</c:v>
                </c:pt>
                <c:pt idx="18">
                  <c:v>0.383</c:v>
                </c:pt>
                <c:pt idx="19">
                  <c:v>0.617</c:v>
                </c:pt>
                <c:pt idx="20">
                  <c:v>1.188</c:v>
                </c:pt>
                <c:pt idx="21">
                  <c:v>2.113</c:v>
                </c:pt>
                <c:pt idx="22">
                  <c:v>1.913</c:v>
                </c:pt>
                <c:pt idx="23">
                  <c:v>1.969</c:v>
                </c:pt>
                <c:pt idx="24">
                  <c:v>0.514</c:v>
                </c:pt>
                <c:pt idx="25">
                  <c:v>0.546</c:v>
                </c:pt>
                <c:pt idx="26">
                  <c:v>0.225</c:v>
                </c:pt>
                <c:pt idx="27">
                  <c:v>1.824</c:v>
                </c:pt>
                <c:pt idx="28">
                  <c:v>1.232</c:v>
                </c:pt>
                <c:pt idx="29">
                  <c:v>2.006</c:v>
                </c:pt>
                <c:pt idx="30">
                  <c:v>0.583</c:v>
                </c:pt>
                <c:pt idx="31">
                  <c:v>0.901</c:v>
                </c:pt>
                <c:pt idx="32">
                  <c:v>1.12</c:v>
                </c:pt>
                <c:pt idx="33">
                  <c:v>0.617</c:v>
                </c:pt>
                <c:pt idx="34">
                  <c:v>1.313</c:v>
                </c:pt>
                <c:pt idx="35">
                  <c:v>1.67</c:v>
                </c:pt>
                <c:pt idx="36">
                  <c:v>1.948</c:v>
                </c:pt>
                <c:pt idx="37">
                  <c:v>0.65</c:v>
                </c:pt>
                <c:pt idx="38">
                  <c:v>2.123</c:v>
                </c:pt>
                <c:pt idx="39">
                  <c:v>1.969</c:v>
                </c:pt>
                <c:pt idx="40">
                  <c:v>0.38</c:v>
                </c:pt>
                <c:pt idx="41">
                  <c:v>0.787</c:v>
                </c:pt>
                <c:pt idx="42">
                  <c:v>0.643</c:v>
                </c:pt>
                <c:pt idx="43">
                  <c:v>1.953</c:v>
                </c:pt>
                <c:pt idx="44">
                  <c:v>1.732</c:v>
                </c:pt>
                <c:pt idx="45">
                  <c:v>2.941</c:v>
                </c:pt>
                <c:pt idx="46">
                  <c:v>1.308</c:v>
                </c:pt>
                <c:pt idx="47">
                  <c:v>0.672</c:v>
                </c:pt>
                <c:pt idx="48">
                  <c:v>1.976</c:v>
                </c:pt>
                <c:pt idx="49">
                  <c:v>0.337</c:v>
                </c:pt>
                <c:pt idx="50">
                  <c:v>1.983</c:v>
                </c:pt>
                <c:pt idx="51">
                  <c:v>0.674</c:v>
                </c:pt>
                <c:pt idx="52">
                  <c:v>2.262</c:v>
                </c:pt>
                <c:pt idx="53">
                  <c:v>1.181</c:v>
                </c:pt>
                <c:pt idx="54">
                  <c:v>0.336</c:v>
                </c:pt>
                <c:pt idx="55">
                  <c:v>0.463</c:v>
                </c:pt>
                <c:pt idx="56">
                  <c:v>1.07</c:v>
                </c:pt>
                <c:pt idx="57">
                  <c:v>1.502</c:v>
                </c:pt>
                <c:pt idx="58">
                  <c:v>0.974</c:v>
                </c:pt>
                <c:pt idx="59">
                  <c:v>0.25</c:v>
                </c:pt>
                <c:pt idx="60">
                  <c:v>0.153</c:v>
                </c:pt>
                <c:pt idx="61">
                  <c:v>0.5</c:v>
                </c:pt>
                <c:pt idx="62">
                  <c:v>0.325</c:v>
                </c:pt>
                <c:pt idx="63">
                  <c:v>1.448</c:v>
                </c:pt>
                <c:pt idx="64">
                  <c:v>0.163</c:v>
                </c:pt>
                <c:pt idx="65">
                  <c:v>0.629</c:v>
                </c:pt>
                <c:pt idx="66">
                  <c:v>1.384</c:v>
                </c:pt>
                <c:pt idx="67">
                  <c:v>1.373</c:v>
                </c:pt>
                <c:pt idx="68">
                  <c:v>1.114</c:v>
                </c:pt>
                <c:pt idx="69">
                  <c:v>1.392</c:v>
                </c:pt>
                <c:pt idx="70">
                  <c:v>0.691</c:v>
                </c:pt>
                <c:pt idx="71">
                  <c:v>0.647</c:v>
                </c:pt>
                <c:pt idx="72">
                  <c:v>1.057</c:v>
                </c:pt>
                <c:pt idx="73">
                  <c:v>1.639</c:v>
                </c:pt>
                <c:pt idx="74">
                  <c:v>1.656</c:v>
                </c:pt>
                <c:pt idx="75">
                  <c:v>1.169</c:v>
                </c:pt>
                <c:pt idx="76">
                  <c:v>1.004</c:v>
                </c:pt>
                <c:pt idx="77">
                  <c:v>0.962</c:v>
                </c:pt>
                <c:pt idx="78">
                  <c:v>1.556</c:v>
                </c:pt>
                <c:pt idx="79">
                  <c:v>0.75</c:v>
                </c:pt>
                <c:pt idx="80">
                  <c:v>1.259</c:v>
                </c:pt>
                <c:pt idx="81">
                  <c:v>1.298</c:v>
                </c:pt>
                <c:pt idx="82">
                  <c:v>1.176</c:v>
                </c:pt>
                <c:pt idx="83">
                  <c:v>1.026</c:v>
                </c:pt>
                <c:pt idx="84">
                  <c:v>0.894</c:v>
                </c:pt>
                <c:pt idx="85">
                  <c:v>0.78</c:v>
                </c:pt>
                <c:pt idx="86">
                  <c:v>0.704</c:v>
                </c:pt>
                <c:pt idx="87">
                  <c:v>0.812</c:v>
                </c:pt>
                <c:pt idx="88">
                  <c:v>0.284</c:v>
                </c:pt>
                <c:pt idx="89">
                  <c:v>0.895</c:v>
                </c:pt>
                <c:pt idx="90">
                  <c:v>0.997</c:v>
                </c:pt>
                <c:pt idx="91">
                  <c:v>0.697</c:v>
                </c:pt>
                <c:pt idx="92">
                  <c:v>0.847</c:v>
                </c:pt>
                <c:pt idx="93">
                  <c:v>0.955</c:v>
                </c:pt>
                <c:pt idx="94">
                  <c:v>0.951</c:v>
                </c:pt>
                <c:pt idx="95">
                  <c:v>0.877</c:v>
                </c:pt>
                <c:pt idx="96">
                  <c:v>0.822</c:v>
                </c:pt>
                <c:pt idx="97">
                  <c:v>0.811</c:v>
                </c:pt>
                <c:pt idx="98">
                  <c:v>0.822</c:v>
                </c:pt>
                <c:pt idx="99">
                  <c:v>0.908</c:v>
                </c:pt>
                <c:pt idx="100">
                  <c:v>1.19</c:v>
                </c:pt>
                <c:pt idx="101">
                  <c:v>0.813</c:v>
                </c:pt>
                <c:pt idx="102">
                  <c:v>0.784</c:v>
                </c:pt>
                <c:pt idx="103">
                  <c:v>0.837</c:v>
                </c:pt>
                <c:pt idx="104">
                  <c:v>0.874</c:v>
                </c:pt>
                <c:pt idx="105">
                  <c:v>0.882</c:v>
                </c:pt>
                <c:pt idx="106">
                  <c:v>0.889</c:v>
                </c:pt>
                <c:pt idx="107">
                  <c:v>0.824</c:v>
                </c:pt>
              </c:numCache>
            </c:numRef>
          </c:xVal>
          <c:yVal>
            <c:numRef>
              <c:f>slibmonsters!$D$172:$D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1.527</c:v>
                </c:pt>
                <c:pt idx="1">
                  <c:v>1.976</c:v>
                </c:pt>
                <c:pt idx="2">
                  <c:v>1.959</c:v>
                </c:pt>
                <c:pt idx="3">
                  <c:v>0.432</c:v>
                </c:pt>
                <c:pt idx="4">
                  <c:v>0.8</c:v>
                </c:pt>
                <c:pt idx="5">
                  <c:v>1.815</c:v>
                </c:pt>
                <c:pt idx="6">
                  <c:v>1.756</c:v>
                </c:pt>
                <c:pt idx="7">
                  <c:v>1.261</c:v>
                </c:pt>
                <c:pt idx="8">
                  <c:v>1.053</c:v>
                </c:pt>
                <c:pt idx="9">
                  <c:v>0.349</c:v>
                </c:pt>
                <c:pt idx="10">
                  <c:v>0.847</c:v>
                </c:pt>
                <c:pt idx="11">
                  <c:v>1.832</c:v>
                </c:pt>
                <c:pt idx="12">
                  <c:v>1.831</c:v>
                </c:pt>
                <c:pt idx="13">
                  <c:v>1.877</c:v>
                </c:pt>
                <c:pt idx="14">
                  <c:v>1.173</c:v>
                </c:pt>
                <c:pt idx="15">
                  <c:v>0.849</c:v>
                </c:pt>
                <c:pt idx="16">
                  <c:v>0.419</c:v>
                </c:pt>
                <c:pt idx="17">
                  <c:v>1.167</c:v>
                </c:pt>
                <c:pt idx="18">
                  <c:v>0.383</c:v>
                </c:pt>
                <c:pt idx="19">
                  <c:v>0.617</c:v>
                </c:pt>
                <c:pt idx="20">
                  <c:v>1.188</c:v>
                </c:pt>
                <c:pt idx="21">
                  <c:v>2.113</c:v>
                </c:pt>
                <c:pt idx="22">
                  <c:v>1.913</c:v>
                </c:pt>
                <c:pt idx="23">
                  <c:v>1.969</c:v>
                </c:pt>
                <c:pt idx="24">
                  <c:v>0.514</c:v>
                </c:pt>
                <c:pt idx="25">
                  <c:v>0.546</c:v>
                </c:pt>
                <c:pt idx="26">
                  <c:v>0.225</c:v>
                </c:pt>
                <c:pt idx="27">
                  <c:v>1.824</c:v>
                </c:pt>
                <c:pt idx="28">
                  <c:v>1.232</c:v>
                </c:pt>
                <c:pt idx="29">
                  <c:v>2.006</c:v>
                </c:pt>
                <c:pt idx="30">
                  <c:v>0.583</c:v>
                </c:pt>
                <c:pt idx="31">
                  <c:v>0.901</c:v>
                </c:pt>
                <c:pt idx="32">
                  <c:v>1.12</c:v>
                </c:pt>
                <c:pt idx="33">
                  <c:v>0.617</c:v>
                </c:pt>
                <c:pt idx="34">
                  <c:v>1.313</c:v>
                </c:pt>
                <c:pt idx="35">
                  <c:v>1.67</c:v>
                </c:pt>
                <c:pt idx="36">
                  <c:v>1.948</c:v>
                </c:pt>
                <c:pt idx="37">
                  <c:v>0.65</c:v>
                </c:pt>
                <c:pt idx="38">
                  <c:v>2.123</c:v>
                </c:pt>
                <c:pt idx="39">
                  <c:v>1.969</c:v>
                </c:pt>
                <c:pt idx="40">
                  <c:v>0.38</c:v>
                </c:pt>
                <c:pt idx="41">
                  <c:v>0.787</c:v>
                </c:pt>
                <c:pt idx="42">
                  <c:v>0.643</c:v>
                </c:pt>
                <c:pt idx="43">
                  <c:v>1.953</c:v>
                </c:pt>
                <c:pt idx="44">
                  <c:v>1.732</c:v>
                </c:pt>
                <c:pt idx="45">
                  <c:v>2.941</c:v>
                </c:pt>
                <c:pt idx="46">
                  <c:v>1.308</c:v>
                </c:pt>
                <c:pt idx="47">
                  <c:v>0.672</c:v>
                </c:pt>
                <c:pt idx="48">
                  <c:v>1.976</c:v>
                </c:pt>
                <c:pt idx="49">
                  <c:v>0.337</c:v>
                </c:pt>
                <c:pt idx="50">
                  <c:v>1.983</c:v>
                </c:pt>
                <c:pt idx="51">
                  <c:v>0.674</c:v>
                </c:pt>
                <c:pt idx="52">
                  <c:v>2.262</c:v>
                </c:pt>
                <c:pt idx="53">
                  <c:v>1.181</c:v>
                </c:pt>
                <c:pt idx="54">
                  <c:v>0.336</c:v>
                </c:pt>
                <c:pt idx="55">
                  <c:v>0.463</c:v>
                </c:pt>
                <c:pt idx="56">
                  <c:v>1.07</c:v>
                </c:pt>
                <c:pt idx="57">
                  <c:v>1.502</c:v>
                </c:pt>
                <c:pt idx="58">
                  <c:v>0.974</c:v>
                </c:pt>
                <c:pt idx="59">
                  <c:v>0.25</c:v>
                </c:pt>
                <c:pt idx="60">
                  <c:v>0.153</c:v>
                </c:pt>
                <c:pt idx="61">
                  <c:v>0.5</c:v>
                </c:pt>
                <c:pt idx="62">
                  <c:v>0.325</c:v>
                </c:pt>
                <c:pt idx="63">
                  <c:v>1.448</c:v>
                </c:pt>
                <c:pt idx="64">
                  <c:v>0.163</c:v>
                </c:pt>
                <c:pt idx="65">
                  <c:v>0.629</c:v>
                </c:pt>
                <c:pt idx="66">
                  <c:v>1.384</c:v>
                </c:pt>
                <c:pt idx="67">
                  <c:v>1.373</c:v>
                </c:pt>
                <c:pt idx="68">
                  <c:v>1.114</c:v>
                </c:pt>
                <c:pt idx="69">
                  <c:v>1.392</c:v>
                </c:pt>
                <c:pt idx="70">
                  <c:v>0.691</c:v>
                </c:pt>
                <c:pt idx="71">
                  <c:v>0.647</c:v>
                </c:pt>
                <c:pt idx="72">
                  <c:v>1.057</c:v>
                </c:pt>
                <c:pt idx="73">
                  <c:v>1.639</c:v>
                </c:pt>
                <c:pt idx="74">
                  <c:v>1.656</c:v>
                </c:pt>
                <c:pt idx="75">
                  <c:v>1.169</c:v>
                </c:pt>
                <c:pt idx="76">
                  <c:v>1.004</c:v>
                </c:pt>
                <c:pt idx="77">
                  <c:v>0.962</c:v>
                </c:pt>
                <c:pt idx="78">
                  <c:v>1.556</c:v>
                </c:pt>
                <c:pt idx="79">
                  <c:v>0.75</c:v>
                </c:pt>
                <c:pt idx="80">
                  <c:v>1.259</c:v>
                </c:pt>
                <c:pt idx="81">
                  <c:v>1.298</c:v>
                </c:pt>
                <c:pt idx="82">
                  <c:v>1.176</c:v>
                </c:pt>
                <c:pt idx="83">
                  <c:v>1.026</c:v>
                </c:pt>
                <c:pt idx="84">
                  <c:v>0.894</c:v>
                </c:pt>
                <c:pt idx="85">
                  <c:v>0.78</c:v>
                </c:pt>
                <c:pt idx="86">
                  <c:v>0.704</c:v>
                </c:pt>
                <c:pt idx="87">
                  <c:v>0.812</c:v>
                </c:pt>
                <c:pt idx="88">
                  <c:v>0.284</c:v>
                </c:pt>
                <c:pt idx="89">
                  <c:v>0.895</c:v>
                </c:pt>
                <c:pt idx="90">
                  <c:v>0.997</c:v>
                </c:pt>
                <c:pt idx="91">
                  <c:v>0.697</c:v>
                </c:pt>
                <c:pt idx="92">
                  <c:v>0.847</c:v>
                </c:pt>
                <c:pt idx="93">
                  <c:v>0.955</c:v>
                </c:pt>
                <c:pt idx="94">
                  <c:v>0.951</c:v>
                </c:pt>
                <c:pt idx="95">
                  <c:v>0.877</c:v>
                </c:pt>
                <c:pt idx="96">
                  <c:v>0.822</c:v>
                </c:pt>
                <c:pt idx="97">
                  <c:v>0.811</c:v>
                </c:pt>
                <c:pt idx="98">
                  <c:v>0.822</c:v>
                </c:pt>
                <c:pt idx="99">
                  <c:v>0.908</c:v>
                </c:pt>
                <c:pt idx="100">
                  <c:v>1.19</c:v>
                </c:pt>
                <c:pt idx="101">
                  <c:v>0.813</c:v>
                </c:pt>
                <c:pt idx="102">
                  <c:v>0.784</c:v>
                </c:pt>
                <c:pt idx="103">
                  <c:v>0.837</c:v>
                </c:pt>
                <c:pt idx="104">
                  <c:v>0.874</c:v>
                </c:pt>
                <c:pt idx="105">
                  <c:v>0.882</c:v>
                </c:pt>
                <c:pt idx="106">
                  <c:v>0.889</c:v>
                </c:pt>
                <c:pt idx="107">
                  <c:v>0.824</c:v>
                </c:pt>
              </c:numCache>
            </c:numRef>
          </c:xVal>
          <c:yVal>
            <c:numRef>
              <c:f>slibmonsters!$E$172:$E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1.527</c:v>
                </c:pt>
                <c:pt idx="1">
                  <c:v>1.976</c:v>
                </c:pt>
                <c:pt idx="2">
                  <c:v>1.959</c:v>
                </c:pt>
                <c:pt idx="3">
                  <c:v>0.432</c:v>
                </c:pt>
                <c:pt idx="4">
                  <c:v>0.8</c:v>
                </c:pt>
                <c:pt idx="5">
                  <c:v>1.815</c:v>
                </c:pt>
                <c:pt idx="6">
                  <c:v>1.756</c:v>
                </c:pt>
                <c:pt idx="7">
                  <c:v>1.261</c:v>
                </c:pt>
                <c:pt idx="8">
                  <c:v>1.053</c:v>
                </c:pt>
                <c:pt idx="9">
                  <c:v>0.349</c:v>
                </c:pt>
                <c:pt idx="10">
                  <c:v>0.847</c:v>
                </c:pt>
                <c:pt idx="11">
                  <c:v>1.832</c:v>
                </c:pt>
                <c:pt idx="12">
                  <c:v>1.831</c:v>
                </c:pt>
                <c:pt idx="13">
                  <c:v>1.877</c:v>
                </c:pt>
                <c:pt idx="14">
                  <c:v>1.173</c:v>
                </c:pt>
                <c:pt idx="15">
                  <c:v>0.849</c:v>
                </c:pt>
                <c:pt idx="16">
                  <c:v>0.419</c:v>
                </c:pt>
                <c:pt idx="17">
                  <c:v>1.167</c:v>
                </c:pt>
                <c:pt idx="18">
                  <c:v>0.383</c:v>
                </c:pt>
                <c:pt idx="19">
                  <c:v>0.617</c:v>
                </c:pt>
                <c:pt idx="20">
                  <c:v>1.188</c:v>
                </c:pt>
                <c:pt idx="21">
                  <c:v>2.113</c:v>
                </c:pt>
                <c:pt idx="22">
                  <c:v>1.913</c:v>
                </c:pt>
                <c:pt idx="23">
                  <c:v>1.969</c:v>
                </c:pt>
                <c:pt idx="24">
                  <c:v>0.514</c:v>
                </c:pt>
                <c:pt idx="25">
                  <c:v>0.546</c:v>
                </c:pt>
                <c:pt idx="26">
                  <c:v>0.225</c:v>
                </c:pt>
                <c:pt idx="27">
                  <c:v>1.824</c:v>
                </c:pt>
                <c:pt idx="28">
                  <c:v>1.232</c:v>
                </c:pt>
                <c:pt idx="29">
                  <c:v>2.006</c:v>
                </c:pt>
                <c:pt idx="30">
                  <c:v>0.583</c:v>
                </c:pt>
                <c:pt idx="31">
                  <c:v>0.901</c:v>
                </c:pt>
                <c:pt idx="32">
                  <c:v>1.12</c:v>
                </c:pt>
                <c:pt idx="33">
                  <c:v>0.617</c:v>
                </c:pt>
                <c:pt idx="34">
                  <c:v>1.313</c:v>
                </c:pt>
                <c:pt idx="35">
                  <c:v>1.67</c:v>
                </c:pt>
                <c:pt idx="36">
                  <c:v>1.948</c:v>
                </c:pt>
                <c:pt idx="37">
                  <c:v>0.65</c:v>
                </c:pt>
                <c:pt idx="38">
                  <c:v>2.123</c:v>
                </c:pt>
                <c:pt idx="39">
                  <c:v>1.969</c:v>
                </c:pt>
                <c:pt idx="40">
                  <c:v>0.38</c:v>
                </c:pt>
                <c:pt idx="41">
                  <c:v>0.787</c:v>
                </c:pt>
                <c:pt idx="42">
                  <c:v>0.643</c:v>
                </c:pt>
                <c:pt idx="43">
                  <c:v>1.953</c:v>
                </c:pt>
                <c:pt idx="44">
                  <c:v>1.732</c:v>
                </c:pt>
                <c:pt idx="45">
                  <c:v>2.941</c:v>
                </c:pt>
                <c:pt idx="46">
                  <c:v>1.308</c:v>
                </c:pt>
                <c:pt idx="47">
                  <c:v>0.672</c:v>
                </c:pt>
                <c:pt idx="48">
                  <c:v>1.976</c:v>
                </c:pt>
                <c:pt idx="49">
                  <c:v>0.337</c:v>
                </c:pt>
                <c:pt idx="50">
                  <c:v>1.983</c:v>
                </c:pt>
                <c:pt idx="51">
                  <c:v>0.674</c:v>
                </c:pt>
                <c:pt idx="52">
                  <c:v>2.262</c:v>
                </c:pt>
                <c:pt idx="53">
                  <c:v>1.181</c:v>
                </c:pt>
                <c:pt idx="54">
                  <c:v>0.336</c:v>
                </c:pt>
                <c:pt idx="55">
                  <c:v>0.463</c:v>
                </c:pt>
                <c:pt idx="56">
                  <c:v>1.07</c:v>
                </c:pt>
                <c:pt idx="57">
                  <c:v>1.502</c:v>
                </c:pt>
                <c:pt idx="58">
                  <c:v>0.974</c:v>
                </c:pt>
                <c:pt idx="59">
                  <c:v>0.25</c:v>
                </c:pt>
                <c:pt idx="60">
                  <c:v>0.153</c:v>
                </c:pt>
                <c:pt idx="61">
                  <c:v>0.5</c:v>
                </c:pt>
                <c:pt idx="62">
                  <c:v>0.325</c:v>
                </c:pt>
                <c:pt idx="63">
                  <c:v>1.448</c:v>
                </c:pt>
                <c:pt idx="64">
                  <c:v>0.163</c:v>
                </c:pt>
                <c:pt idx="65">
                  <c:v>0.629</c:v>
                </c:pt>
                <c:pt idx="66">
                  <c:v>1.384</c:v>
                </c:pt>
                <c:pt idx="67">
                  <c:v>1.373</c:v>
                </c:pt>
                <c:pt idx="68">
                  <c:v>1.114</c:v>
                </c:pt>
                <c:pt idx="69">
                  <c:v>1.392</c:v>
                </c:pt>
                <c:pt idx="70">
                  <c:v>0.691</c:v>
                </c:pt>
                <c:pt idx="71">
                  <c:v>0.647</c:v>
                </c:pt>
                <c:pt idx="72">
                  <c:v>1.057</c:v>
                </c:pt>
                <c:pt idx="73">
                  <c:v>1.639</c:v>
                </c:pt>
                <c:pt idx="74">
                  <c:v>1.656</c:v>
                </c:pt>
                <c:pt idx="75">
                  <c:v>1.169</c:v>
                </c:pt>
                <c:pt idx="76">
                  <c:v>1.004</c:v>
                </c:pt>
                <c:pt idx="77">
                  <c:v>0.962</c:v>
                </c:pt>
                <c:pt idx="78">
                  <c:v>1.556</c:v>
                </c:pt>
                <c:pt idx="79">
                  <c:v>0.75</c:v>
                </c:pt>
                <c:pt idx="80">
                  <c:v>1.259</c:v>
                </c:pt>
                <c:pt idx="81">
                  <c:v>1.298</c:v>
                </c:pt>
                <c:pt idx="82">
                  <c:v>1.176</c:v>
                </c:pt>
                <c:pt idx="83">
                  <c:v>1.026</c:v>
                </c:pt>
                <c:pt idx="84">
                  <c:v>0.894</c:v>
                </c:pt>
                <c:pt idx="85">
                  <c:v>0.78</c:v>
                </c:pt>
                <c:pt idx="86">
                  <c:v>0.704</c:v>
                </c:pt>
                <c:pt idx="87">
                  <c:v>0.812</c:v>
                </c:pt>
                <c:pt idx="88">
                  <c:v>0.284</c:v>
                </c:pt>
                <c:pt idx="89">
                  <c:v>0.895</c:v>
                </c:pt>
                <c:pt idx="90">
                  <c:v>0.997</c:v>
                </c:pt>
                <c:pt idx="91">
                  <c:v>0.697</c:v>
                </c:pt>
                <c:pt idx="92">
                  <c:v>0.847</c:v>
                </c:pt>
                <c:pt idx="93">
                  <c:v>0.955</c:v>
                </c:pt>
                <c:pt idx="94">
                  <c:v>0.951</c:v>
                </c:pt>
                <c:pt idx="95">
                  <c:v>0.877</c:v>
                </c:pt>
                <c:pt idx="96">
                  <c:v>0.822</c:v>
                </c:pt>
                <c:pt idx="97">
                  <c:v>0.811</c:v>
                </c:pt>
                <c:pt idx="98">
                  <c:v>0.822</c:v>
                </c:pt>
                <c:pt idx="99">
                  <c:v>0.908</c:v>
                </c:pt>
                <c:pt idx="100">
                  <c:v>1.19</c:v>
                </c:pt>
                <c:pt idx="101">
                  <c:v>0.813</c:v>
                </c:pt>
                <c:pt idx="102">
                  <c:v>0.784</c:v>
                </c:pt>
                <c:pt idx="103">
                  <c:v>0.837</c:v>
                </c:pt>
                <c:pt idx="104">
                  <c:v>0.874</c:v>
                </c:pt>
                <c:pt idx="105">
                  <c:v>0.882</c:v>
                </c:pt>
                <c:pt idx="106">
                  <c:v>0.889</c:v>
                </c:pt>
                <c:pt idx="107">
                  <c:v>0.824</c:v>
                </c:pt>
              </c:numCache>
            </c:numRef>
          </c:xVal>
          <c:yVal>
            <c:numRef>
              <c:f>slibmonsters!$F$172:$F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1.527</c:v>
                </c:pt>
                <c:pt idx="1">
                  <c:v>1.976</c:v>
                </c:pt>
                <c:pt idx="2">
                  <c:v>1.959</c:v>
                </c:pt>
                <c:pt idx="3">
                  <c:v>0.432</c:v>
                </c:pt>
                <c:pt idx="4">
                  <c:v>0.8</c:v>
                </c:pt>
                <c:pt idx="5">
                  <c:v>1.815</c:v>
                </c:pt>
                <c:pt idx="6">
                  <c:v>1.756</c:v>
                </c:pt>
                <c:pt idx="7">
                  <c:v>1.261</c:v>
                </c:pt>
                <c:pt idx="8">
                  <c:v>1.053</c:v>
                </c:pt>
                <c:pt idx="9">
                  <c:v>0.349</c:v>
                </c:pt>
                <c:pt idx="10">
                  <c:v>0.847</c:v>
                </c:pt>
                <c:pt idx="11">
                  <c:v>1.832</c:v>
                </c:pt>
                <c:pt idx="12">
                  <c:v>1.831</c:v>
                </c:pt>
                <c:pt idx="13">
                  <c:v>1.877</c:v>
                </c:pt>
                <c:pt idx="14">
                  <c:v>1.173</c:v>
                </c:pt>
                <c:pt idx="15">
                  <c:v>0.849</c:v>
                </c:pt>
                <c:pt idx="16">
                  <c:v>0.419</c:v>
                </c:pt>
                <c:pt idx="17">
                  <c:v>1.167</c:v>
                </c:pt>
                <c:pt idx="18">
                  <c:v>0.383</c:v>
                </c:pt>
                <c:pt idx="19">
                  <c:v>0.617</c:v>
                </c:pt>
                <c:pt idx="20">
                  <c:v>1.188</c:v>
                </c:pt>
                <c:pt idx="21">
                  <c:v>2.113</c:v>
                </c:pt>
                <c:pt idx="22">
                  <c:v>1.913</c:v>
                </c:pt>
                <c:pt idx="23">
                  <c:v>1.969</c:v>
                </c:pt>
                <c:pt idx="24">
                  <c:v>0.514</c:v>
                </c:pt>
                <c:pt idx="25">
                  <c:v>0.546</c:v>
                </c:pt>
                <c:pt idx="26">
                  <c:v>0.225</c:v>
                </c:pt>
                <c:pt idx="27">
                  <c:v>1.824</c:v>
                </c:pt>
                <c:pt idx="28">
                  <c:v>1.232</c:v>
                </c:pt>
                <c:pt idx="29">
                  <c:v>2.006</c:v>
                </c:pt>
                <c:pt idx="30">
                  <c:v>0.583</c:v>
                </c:pt>
                <c:pt idx="31">
                  <c:v>0.901</c:v>
                </c:pt>
                <c:pt idx="32">
                  <c:v>1.12</c:v>
                </c:pt>
                <c:pt idx="33">
                  <c:v>0.617</c:v>
                </c:pt>
                <c:pt idx="34">
                  <c:v>1.313</c:v>
                </c:pt>
                <c:pt idx="35">
                  <c:v>1.67</c:v>
                </c:pt>
                <c:pt idx="36">
                  <c:v>1.948</c:v>
                </c:pt>
                <c:pt idx="37">
                  <c:v>0.65</c:v>
                </c:pt>
                <c:pt idx="38">
                  <c:v>2.123</c:v>
                </c:pt>
                <c:pt idx="39">
                  <c:v>1.969</c:v>
                </c:pt>
                <c:pt idx="40">
                  <c:v>0.38</c:v>
                </c:pt>
                <c:pt idx="41">
                  <c:v>0.787</c:v>
                </c:pt>
                <c:pt idx="42">
                  <c:v>0.643</c:v>
                </c:pt>
                <c:pt idx="43">
                  <c:v>1.953</c:v>
                </c:pt>
                <c:pt idx="44">
                  <c:v>1.732</c:v>
                </c:pt>
                <c:pt idx="45">
                  <c:v>2.941</c:v>
                </c:pt>
                <c:pt idx="46">
                  <c:v>1.308</c:v>
                </c:pt>
                <c:pt idx="47">
                  <c:v>0.672</c:v>
                </c:pt>
                <c:pt idx="48">
                  <c:v>1.976</c:v>
                </c:pt>
                <c:pt idx="49">
                  <c:v>0.337</c:v>
                </c:pt>
                <c:pt idx="50">
                  <c:v>1.983</c:v>
                </c:pt>
                <c:pt idx="51">
                  <c:v>0.674</c:v>
                </c:pt>
                <c:pt idx="52">
                  <c:v>2.262</c:v>
                </c:pt>
                <c:pt idx="53">
                  <c:v>1.181</c:v>
                </c:pt>
                <c:pt idx="54">
                  <c:v>0.336</c:v>
                </c:pt>
                <c:pt idx="55">
                  <c:v>0.463</c:v>
                </c:pt>
                <c:pt idx="56">
                  <c:v>1.07</c:v>
                </c:pt>
                <c:pt idx="57">
                  <c:v>1.502</c:v>
                </c:pt>
                <c:pt idx="58">
                  <c:v>0.974</c:v>
                </c:pt>
                <c:pt idx="59">
                  <c:v>0.25</c:v>
                </c:pt>
                <c:pt idx="60">
                  <c:v>0.153</c:v>
                </c:pt>
                <c:pt idx="61">
                  <c:v>0.5</c:v>
                </c:pt>
                <c:pt idx="62">
                  <c:v>0.325</c:v>
                </c:pt>
                <c:pt idx="63">
                  <c:v>1.448</c:v>
                </c:pt>
                <c:pt idx="64">
                  <c:v>0.163</c:v>
                </c:pt>
                <c:pt idx="65">
                  <c:v>0.629</c:v>
                </c:pt>
                <c:pt idx="66">
                  <c:v>1.384</c:v>
                </c:pt>
                <c:pt idx="67">
                  <c:v>1.373</c:v>
                </c:pt>
                <c:pt idx="68">
                  <c:v>1.114</c:v>
                </c:pt>
                <c:pt idx="69">
                  <c:v>1.392</c:v>
                </c:pt>
                <c:pt idx="70">
                  <c:v>0.691</c:v>
                </c:pt>
                <c:pt idx="71">
                  <c:v>0.647</c:v>
                </c:pt>
                <c:pt idx="72">
                  <c:v>1.057</c:v>
                </c:pt>
                <c:pt idx="73">
                  <c:v>1.639</c:v>
                </c:pt>
                <c:pt idx="74">
                  <c:v>1.656</c:v>
                </c:pt>
                <c:pt idx="75">
                  <c:v>1.169</c:v>
                </c:pt>
                <c:pt idx="76">
                  <c:v>1.004</c:v>
                </c:pt>
                <c:pt idx="77">
                  <c:v>0.962</c:v>
                </c:pt>
                <c:pt idx="78">
                  <c:v>1.556</c:v>
                </c:pt>
                <c:pt idx="79">
                  <c:v>0.75</c:v>
                </c:pt>
                <c:pt idx="80">
                  <c:v>1.259</c:v>
                </c:pt>
                <c:pt idx="81">
                  <c:v>1.298</c:v>
                </c:pt>
                <c:pt idx="82">
                  <c:v>1.176</c:v>
                </c:pt>
                <c:pt idx="83">
                  <c:v>1.026</c:v>
                </c:pt>
                <c:pt idx="84">
                  <c:v>0.894</c:v>
                </c:pt>
                <c:pt idx="85">
                  <c:v>0.78</c:v>
                </c:pt>
                <c:pt idx="86">
                  <c:v>0.704</c:v>
                </c:pt>
                <c:pt idx="87">
                  <c:v>0.812</c:v>
                </c:pt>
                <c:pt idx="88">
                  <c:v>0.284</c:v>
                </c:pt>
                <c:pt idx="89">
                  <c:v>0.895</c:v>
                </c:pt>
                <c:pt idx="90">
                  <c:v>0.997</c:v>
                </c:pt>
                <c:pt idx="91">
                  <c:v>0.697</c:v>
                </c:pt>
                <c:pt idx="92">
                  <c:v>0.847</c:v>
                </c:pt>
                <c:pt idx="93">
                  <c:v>0.955</c:v>
                </c:pt>
                <c:pt idx="94">
                  <c:v>0.951</c:v>
                </c:pt>
                <c:pt idx="95">
                  <c:v>0.877</c:v>
                </c:pt>
                <c:pt idx="96">
                  <c:v>0.822</c:v>
                </c:pt>
                <c:pt idx="97">
                  <c:v>0.811</c:v>
                </c:pt>
                <c:pt idx="98">
                  <c:v>0.822</c:v>
                </c:pt>
                <c:pt idx="99">
                  <c:v>0.908</c:v>
                </c:pt>
                <c:pt idx="100">
                  <c:v>1.19</c:v>
                </c:pt>
                <c:pt idx="101">
                  <c:v>0.813</c:v>
                </c:pt>
                <c:pt idx="102">
                  <c:v>0.784</c:v>
                </c:pt>
                <c:pt idx="103">
                  <c:v>0.837</c:v>
                </c:pt>
                <c:pt idx="104">
                  <c:v>0.874</c:v>
                </c:pt>
                <c:pt idx="105">
                  <c:v>0.882</c:v>
                </c:pt>
                <c:pt idx="106">
                  <c:v>0.889</c:v>
                </c:pt>
                <c:pt idx="107">
                  <c:v>0.824</c:v>
                </c:pt>
              </c:numCache>
            </c:numRef>
          </c:xVal>
          <c:yVal>
            <c:numRef>
              <c:f>slibmonsters!$G$172:$G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1.527</c:v>
                </c:pt>
                <c:pt idx="1">
                  <c:v>1.976</c:v>
                </c:pt>
                <c:pt idx="2">
                  <c:v>1.959</c:v>
                </c:pt>
                <c:pt idx="3">
                  <c:v>0.432</c:v>
                </c:pt>
                <c:pt idx="4">
                  <c:v>0.8</c:v>
                </c:pt>
                <c:pt idx="5">
                  <c:v>1.815</c:v>
                </c:pt>
                <c:pt idx="6">
                  <c:v>1.756</c:v>
                </c:pt>
                <c:pt idx="7">
                  <c:v>1.261</c:v>
                </c:pt>
                <c:pt idx="8">
                  <c:v>1.053</c:v>
                </c:pt>
                <c:pt idx="9">
                  <c:v>0.349</c:v>
                </c:pt>
                <c:pt idx="10">
                  <c:v>0.847</c:v>
                </c:pt>
                <c:pt idx="11">
                  <c:v>1.832</c:v>
                </c:pt>
                <c:pt idx="12">
                  <c:v>1.831</c:v>
                </c:pt>
                <c:pt idx="13">
                  <c:v>1.877</c:v>
                </c:pt>
                <c:pt idx="14">
                  <c:v>1.173</c:v>
                </c:pt>
                <c:pt idx="15">
                  <c:v>0.849</c:v>
                </c:pt>
                <c:pt idx="16">
                  <c:v>0.419</c:v>
                </c:pt>
                <c:pt idx="17">
                  <c:v>1.167</c:v>
                </c:pt>
                <c:pt idx="18">
                  <c:v>0.383</c:v>
                </c:pt>
                <c:pt idx="19">
                  <c:v>0.617</c:v>
                </c:pt>
                <c:pt idx="20">
                  <c:v>1.188</c:v>
                </c:pt>
                <c:pt idx="21">
                  <c:v>2.113</c:v>
                </c:pt>
                <c:pt idx="22">
                  <c:v>1.913</c:v>
                </c:pt>
                <c:pt idx="23">
                  <c:v>1.969</c:v>
                </c:pt>
                <c:pt idx="24">
                  <c:v>0.514</c:v>
                </c:pt>
                <c:pt idx="25">
                  <c:v>0.546</c:v>
                </c:pt>
                <c:pt idx="26">
                  <c:v>0.225</c:v>
                </c:pt>
                <c:pt idx="27">
                  <c:v>1.824</c:v>
                </c:pt>
                <c:pt idx="28">
                  <c:v>1.232</c:v>
                </c:pt>
                <c:pt idx="29">
                  <c:v>2.006</c:v>
                </c:pt>
                <c:pt idx="30">
                  <c:v>0.583</c:v>
                </c:pt>
                <c:pt idx="31">
                  <c:v>0.901</c:v>
                </c:pt>
                <c:pt idx="32">
                  <c:v>1.12</c:v>
                </c:pt>
                <c:pt idx="33">
                  <c:v>0.617</c:v>
                </c:pt>
                <c:pt idx="34">
                  <c:v>1.313</c:v>
                </c:pt>
                <c:pt idx="35">
                  <c:v>1.67</c:v>
                </c:pt>
                <c:pt idx="36">
                  <c:v>1.948</c:v>
                </c:pt>
                <c:pt idx="37">
                  <c:v>0.65</c:v>
                </c:pt>
                <c:pt idx="38">
                  <c:v>2.123</c:v>
                </c:pt>
                <c:pt idx="39">
                  <c:v>1.969</c:v>
                </c:pt>
                <c:pt idx="40">
                  <c:v>0.38</c:v>
                </c:pt>
                <c:pt idx="41">
                  <c:v>0.787</c:v>
                </c:pt>
                <c:pt idx="42">
                  <c:v>0.643</c:v>
                </c:pt>
                <c:pt idx="43">
                  <c:v>1.953</c:v>
                </c:pt>
                <c:pt idx="44">
                  <c:v>1.732</c:v>
                </c:pt>
                <c:pt idx="45">
                  <c:v>2.941</c:v>
                </c:pt>
                <c:pt idx="46">
                  <c:v>1.308</c:v>
                </c:pt>
                <c:pt idx="47">
                  <c:v>0.672</c:v>
                </c:pt>
                <c:pt idx="48">
                  <c:v>1.976</c:v>
                </c:pt>
                <c:pt idx="49">
                  <c:v>0.337</c:v>
                </c:pt>
                <c:pt idx="50">
                  <c:v>1.983</c:v>
                </c:pt>
                <c:pt idx="51">
                  <c:v>0.674</c:v>
                </c:pt>
                <c:pt idx="52">
                  <c:v>2.262</c:v>
                </c:pt>
                <c:pt idx="53">
                  <c:v>1.181</c:v>
                </c:pt>
                <c:pt idx="54">
                  <c:v>0.336</c:v>
                </c:pt>
                <c:pt idx="55">
                  <c:v>0.463</c:v>
                </c:pt>
                <c:pt idx="56">
                  <c:v>1.07</c:v>
                </c:pt>
                <c:pt idx="57">
                  <c:v>1.502</c:v>
                </c:pt>
                <c:pt idx="58">
                  <c:v>0.974</c:v>
                </c:pt>
                <c:pt idx="59">
                  <c:v>0.25</c:v>
                </c:pt>
                <c:pt idx="60">
                  <c:v>0.153</c:v>
                </c:pt>
                <c:pt idx="61">
                  <c:v>0.5</c:v>
                </c:pt>
                <c:pt idx="62">
                  <c:v>0.325</c:v>
                </c:pt>
                <c:pt idx="63">
                  <c:v>1.448</c:v>
                </c:pt>
                <c:pt idx="64">
                  <c:v>0.163</c:v>
                </c:pt>
                <c:pt idx="65">
                  <c:v>0.629</c:v>
                </c:pt>
                <c:pt idx="66">
                  <c:v>1.384</c:v>
                </c:pt>
                <c:pt idx="67">
                  <c:v>1.373</c:v>
                </c:pt>
                <c:pt idx="68">
                  <c:v>1.114</c:v>
                </c:pt>
                <c:pt idx="69">
                  <c:v>1.392</c:v>
                </c:pt>
                <c:pt idx="70">
                  <c:v>0.691</c:v>
                </c:pt>
                <c:pt idx="71">
                  <c:v>0.647</c:v>
                </c:pt>
                <c:pt idx="72">
                  <c:v>1.057</c:v>
                </c:pt>
                <c:pt idx="73">
                  <c:v>1.639</c:v>
                </c:pt>
                <c:pt idx="74">
                  <c:v>1.656</c:v>
                </c:pt>
                <c:pt idx="75">
                  <c:v>1.169</c:v>
                </c:pt>
                <c:pt idx="76">
                  <c:v>1.004</c:v>
                </c:pt>
                <c:pt idx="77">
                  <c:v>0.962</c:v>
                </c:pt>
                <c:pt idx="78">
                  <c:v>1.556</c:v>
                </c:pt>
                <c:pt idx="79">
                  <c:v>0.75</c:v>
                </c:pt>
                <c:pt idx="80">
                  <c:v>1.259</c:v>
                </c:pt>
                <c:pt idx="81">
                  <c:v>1.298</c:v>
                </c:pt>
                <c:pt idx="82">
                  <c:v>1.176</c:v>
                </c:pt>
                <c:pt idx="83">
                  <c:v>1.026</c:v>
                </c:pt>
                <c:pt idx="84">
                  <c:v>0.894</c:v>
                </c:pt>
                <c:pt idx="85">
                  <c:v>0.78</c:v>
                </c:pt>
                <c:pt idx="86">
                  <c:v>0.704</c:v>
                </c:pt>
                <c:pt idx="87">
                  <c:v>0.812</c:v>
                </c:pt>
                <c:pt idx="88">
                  <c:v>0.284</c:v>
                </c:pt>
                <c:pt idx="89">
                  <c:v>0.895</c:v>
                </c:pt>
                <c:pt idx="90">
                  <c:v>0.997</c:v>
                </c:pt>
                <c:pt idx="91">
                  <c:v>0.697</c:v>
                </c:pt>
                <c:pt idx="92">
                  <c:v>0.847</c:v>
                </c:pt>
                <c:pt idx="93">
                  <c:v>0.955</c:v>
                </c:pt>
                <c:pt idx="94">
                  <c:v>0.951</c:v>
                </c:pt>
                <c:pt idx="95">
                  <c:v>0.877</c:v>
                </c:pt>
                <c:pt idx="96">
                  <c:v>0.822</c:v>
                </c:pt>
                <c:pt idx="97">
                  <c:v>0.811</c:v>
                </c:pt>
                <c:pt idx="98">
                  <c:v>0.822</c:v>
                </c:pt>
                <c:pt idx="99">
                  <c:v>0.908</c:v>
                </c:pt>
                <c:pt idx="100">
                  <c:v>1.19</c:v>
                </c:pt>
                <c:pt idx="101">
                  <c:v>0.813</c:v>
                </c:pt>
                <c:pt idx="102">
                  <c:v>0.784</c:v>
                </c:pt>
                <c:pt idx="103">
                  <c:v>0.837</c:v>
                </c:pt>
                <c:pt idx="104">
                  <c:v>0.874</c:v>
                </c:pt>
                <c:pt idx="105">
                  <c:v>0.882</c:v>
                </c:pt>
                <c:pt idx="106">
                  <c:v>0.889</c:v>
                </c:pt>
                <c:pt idx="107">
                  <c:v>0.824</c:v>
                </c:pt>
              </c:numCache>
            </c:numRef>
          </c:xVal>
          <c:yVal>
            <c:numRef>
              <c:f>slibmonsters!$H$172:$H$345</c:f>
              <c:numCache>
                <c:formatCode>General</c:formatCode>
                <c:ptCount val="108"/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08"/>
                <c:pt idx="0">
                  <c:v>1.527</c:v>
                </c:pt>
                <c:pt idx="1">
                  <c:v>1.976</c:v>
                </c:pt>
                <c:pt idx="2">
                  <c:v>1.959</c:v>
                </c:pt>
                <c:pt idx="3">
                  <c:v>0.432</c:v>
                </c:pt>
                <c:pt idx="4">
                  <c:v>0.8</c:v>
                </c:pt>
                <c:pt idx="5">
                  <c:v>1.815</c:v>
                </c:pt>
                <c:pt idx="6">
                  <c:v>1.756</c:v>
                </c:pt>
                <c:pt idx="7">
                  <c:v>1.261</c:v>
                </c:pt>
                <c:pt idx="8">
                  <c:v>1.053</c:v>
                </c:pt>
                <c:pt idx="9">
                  <c:v>0.349</c:v>
                </c:pt>
                <c:pt idx="10">
                  <c:v>0.847</c:v>
                </c:pt>
                <c:pt idx="11">
                  <c:v>1.832</c:v>
                </c:pt>
                <c:pt idx="12">
                  <c:v>1.831</c:v>
                </c:pt>
                <c:pt idx="13">
                  <c:v>1.877</c:v>
                </c:pt>
                <c:pt idx="14">
                  <c:v>1.173</c:v>
                </c:pt>
                <c:pt idx="15">
                  <c:v>0.849</c:v>
                </c:pt>
                <c:pt idx="16">
                  <c:v>0.419</c:v>
                </c:pt>
                <c:pt idx="17">
                  <c:v>1.167</c:v>
                </c:pt>
                <c:pt idx="18">
                  <c:v>0.383</c:v>
                </c:pt>
                <c:pt idx="19">
                  <c:v>0.617</c:v>
                </c:pt>
                <c:pt idx="20">
                  <c:v>1.188</c:v>
                </c:pt>
                <c:pt idx="21">
                  <c:v>2.113</c:v>
                </c:pt>
                <c:pt idx="22">
                  <c:v>1.913</c:v>
                </c:pt>
                <c:pt idx="23">
                  <c:v>1.969</c:v>
                </c:pt>
                <c:pt idx="24">
                  <c:v>0.514</c:v>
                </c:pt>
                <c:pt idx="25">
                  <c:v>0.546</c:v>
                </c:pt>
                <c:pt idx="26">
                  <c:v>0.225</c:v>
                </c:pt>
                <c:pt idx="27">
                  <c:v>1.824</c:v>
                </c:pt>
                <c:pt idx="28">
                  <c:v>1.232</c:v>
                </c:pt>
                <c:pt idx="29">
                  <c:v>2.006</c:v>
                </c:pt>
                <c:pt idx="30">
                  <c:v>0.583</c:v>
                </c:pt>
                <c:pt idx="31">
                  <c:v>0.901</c:v>
                </c:pt>
                <c:pt idx="32">
                  <c:v>1.12</c:v>
                </c:pt>
                <c:pt idx="33">
                  <c:v>0.617</c:v>
                </c:pt>
                <c:pt idx="34">
                  <c:v>1.313</c:v>
                </c:pt>
                <c:pt idx="35">
                  <c:v>1.67</c:v>
                </c:pt>
                <c:pt idx="36">
                  <c:v>1.948</c:v>
                </c:pt>
                <c:pt idx="37">
                  <c:v>0.65</c:v>
                </c:pt>
                <c:pt idx="38">
                  <c:v>2.123</c:v>
                </c:pt>
                <c:pt idx="39">
                  <c:v>1.969</c:v>
                </c:pt>
                <c:pt idx="40">
                  <c:v>0.38</c:v>
                </c:pt>
                <c:pt idx="41">
                  <c:v>0.787</c:v>
                </c:pt>
                <c:pt idx="42">
                  <c:v>0.643</c:v>
                </c:pt>
                <c:pt idx="43">
                  <c:v>1.953</c:v>
                </c:pt>
                <c:pt idx="44">
                  <c:v>1.732</c:v>
                </c:pt>
                <c:pt idx="45">
                  <c:v>2.941</c:v>
                </c:pt>
                <c:pt idx="46">
                  <c:v>1.308</c:v>
                </c:pt>
                <c:pt idx="47">
                  <c:v>0.672</c:v>
                </c:pt>
                <c:pt idx="48">
                  <c:v>1.976</c:v>
                </c:pt>
                <c:pt idx="49">
                  <c:v>0.337</c:v>
                </c:pt>
                <c:pt idx="50">
                  <c:v>1.983</c:v>
                </c:pt>
                <c:pt idx="51">
                  <c:v>0.674</c:v>
                </c:pt>
                <c:pt idx="52">
                  <c:v>2.262</c:v>
                </c:pt>
                <c:pt idx="53">
                  <c:v>1.181</c:v>
                </c:pt>
                <c:pt idx="54">
                  <c:v>0.336</c:v>
                </c:pt>
                <c:pt idx="55">
                  <c:v>0.463</c:v>
                </c:pt>
                <c:pt idx="56">
                  <c:v>1.07</c:v>
                </c:pt>
                <c:pt idx="57">
                  <c:v>1.502</c:v>
                </c:pt>
                <c:pt idx="58">
                  <c:v>0.974</c:v>
                </c:pt>
                <c:pt idx="59">
                  <c:v>0.25</c:v>
                </c:pt>
                <c:pt idx="60">
                  <c:v>0.153</c:v>
                </c:pt>
                <c:pt idx="61">
                  <c:v>0.5</c:v>
                </c:pt>
                <c:pt idx="62">
                  <c:v>0.325</c:v>
                </c:pt>
                <c:pt idx="63">
                  <c:v>1.448</c:v>
                </c:pt>
                <c:pt idx="64">
                  <c:v>0.163</c:v>
                </c:pt>
                <c:pt idx="65">
                  <c:v>0.629</c:v>
                </c:pt>
                <c:pt idx="66">
                  <c:v>1.384</c:v>
                </c:pt>
                <c:pt idx="67">
                  <c:v>1.373</c:v>
                </c:pt>
                <c:pt idx="68">
                  <c:v>1.114</c:v>
                </c:pt>
                <c:pt idx="69">
                  <c:v>1.392</c:v>
                </c:pt>
                <c:pt idx="70">
                  <c:v>0.691</c:v>
                </c:pt>
                <c:pt idx="71">
                  <c:v>0.647</c:v>
                </c:pt>
                <c:pt idx="72">
                  <c:v>1.057</c:v>
                </c:pt>
                <c:pt idx="73">
                  <c:v>1.639</c:v>
                </c:pt>
                <c:pt idx="74">
                  <c:v>1.656</c:v>
                </c:pt>
                <c:pt idx="75">
                  <c:v>1.169</c:v>
                </c:pt>
                <c:pt idx="76">
                  <c:v>1.004</c:v>
                </c:pt>
                <c:pt idx="77">
                  <c:v>0.962</c:v>
                </c:pt>
                <c:pt idx="78">
                  <c:v>1.556</c:v>
                </c:pt>
                <c:pt idx="79">
                  <c:v>0.75</c:v>
                </c:pt>
                <c:pt idx="80">
                  <c:v>1.259</c:v>
                </c:pt>
                <c:pt idx="81">
                  <c:v>1.298</c:v>
                </c:pt>
                <c:pt idx="82">
                  <c:v>1.176</c:v>
                </c:pt>
                <c:pt idx="83">
                  <c:v>1.026</c:v>
                </c:pt>
                <c:pt idx="84">
                  <c:v>0.894</c:v>
                </c:pt>
                <c:pt idx="85">
                  <c:v>0.78</c:v>
                </c:pt>
                <c:pt idx="86">
                  <c:v>0.704</c:v>
                </c:pt>
                <c:pt idx="87">
                  <c:v>0.812</c:v>
                </c:pt>
                <c:pt idx="88">
                  <c:v>0.284</c:v>
                </c:pt>
                <c:pt idx="89">
                  <c:v>0.895</c:v>
                </c:pt>
                <c:pt idx="90">
                  <c:v>0.997</c:v>
                </c:pt>
                <c:pt idx="91">
                  <c:v>0.697</c:v>
                </c:pt>
                <c:pt idx="92">
                  <c:v>0.847</c:v>
                </c:pt>
                <c:pt idx="93">
                  <c:v>0.955</c:v>
                </c:pt>
                <c:pt idx="94">
                  <c:v>0.951</c:v>
                </c:pt>
                <c:pt idx="95">
                  <c:v>0.877</c:v>
                </c:pt>
                <c:pt idx="96">
                  <c:v>0.822</c:v>
                </c:pt>
                <c:pt idx="97">
                  <c:v>0.811</c:v>
                </c:pt>
                <c:pt idx="98">
                  <c:v>0.822</c:v>
                </c:pt>
                <c:pt idx="99">
                  <c:v>0.908</c:v>
                </c:pt>
                <c:pt idx="100">
                  <c:v>1.19</c:v>
                </c:pt>
                <c:pt idx="101">
                  <c:v>0.813</c:v>
                </c:pt>
                <c:pt idx="102">
                  <c:v>0.784</c:v>
                </c:pt>
                <c:pt idx="103">
                  <c:v>0.837</c:v>
                </c:pt>
                <c:pt idx="104">
                  <c:v>0.874</c:v>
                </c:pt>
                <c:pt idx="105">
                  <c:v>0.882</c:v>
                </c:pt>
                <c:pt idx="106">
                  <c:v>0.889</c:v>
                </c:pt>
                <c:pt idx="107">
                  <c:v>0.824</c:v>
                </c:pt>
              </c:numCache>
            </c:numRef>
          </c:xVal>
          <c:yVal>
            <c:numRef>
              <c:f>slibmonsters!$I$172:$I$345</c:f>
              <c:numCache>
                <c:formatCode>General</c:formatCode>
                <c:ptCount val="108"/>
                <c:pt idx="0">
                  <c:v>97.0138</c:v>
                </c:pt>
                <c:pt idx="1">
                  <c:v>3.2253</c:v>
                </c:pt>
                <c:pt idx="2">
                  <c:v>1.3289</c:v>
                </c:pt>
                <c:pt idx="3">
                  <c:v>54.7991</c:v>
                </c:pt>
                <c:pt idx="4">
                  <c:v>3.0291</c:v>
                </c:pt>
                <c:pt idx="5">
                  <c:v>1.95610000000001</c:v>
                </c:pt>
                <c:pt idx="6">
                  <c:v>2.044</c:v>
                </c:pt>
                <c:pt idx="7">
                  <c:v>3.1965</c:v>
                </c:pt>
                <c:pt idx="8">
                  <c:v>19.9812</c:v>
                </c:pt>
                <c:pt idx="9">
                  <c:v>1.9307</c:v>
                </c:pt>
                <c:pt idx="10">
                  <c:v>44.1024</c:v>
                </c:pt>
                <c:pt idx="11">
                  <c:v>1.01860000000001</c:v>
                </c:pt>
                <c:pt idx="12">
                  <c:v>3.4295</c:v>
                </c:pt>
                <c:pt idx="13">
                  <c:v>37.6625</c:v>
                </c:pt>
                <c:pt idx="14">
                  <c:v>1.0198</c:v>
                </c:pt>
                <c:pt idx="15">
                  <c:v>9.3296</c:v>
                </c:pt>
                <c:pt idx="16">
                  <c:v>1.2499</c:v>
                </c:pt>
                <c:pt idx="17">
                  <c:v>3.77419999999999</c:v>
                </c:pt>
                <c:pt idx="18">
                  <c:v>40.1692</c:v>
                </c:pt>
                <c:pt idx="19">
                  <c:v>1.9764</c:v>
                </c:pt>
                <c:pt idx="20">
                  <c:v>4.67319999999999</c:v>
                </c:pt>
                <c:pt idx="21">
                  <c:v>3.8276</c:v>
                </c:pt>
                <c:pt idx="22">
                  <c:v>2.12730000000001</c:v>
                </c:pt>
                <c:pt idx="23">
                  <c:v>6.49079999999999</c:v>
                </c:pt>
                <c:pt idx="24">
                  <c:v>22.8625</c:v>
                </c:pt>
                <c:pt idx="25">
                  <c:v>2.8331</c:v>
                </c:pt>
                <c:pt idx="26">
                  <c:v>2.5735</c:v>
                </c:pt>
                <c:pt idx="27">
                  <c:v>1.3787</c:v>
                </c:pt>
                <c:pt idx="28">
                  <c:v>0.733099999999993</c:v>
                </c:pt>
                <c:pt idx="29">
                  <c:v>37.5903</c:v>
                </c:pt>
                <c:pt idx="30">
                  <c:v>40.0525</c:v>
                </c:pt>
                <c:pt idx="31">
                  <c:v>4.9487</c:v>
                </c:pt>
                <c:pt idx="32">
                  <c:v>3.8014</c:v>
                </c:pt>
                <c:pt idx="33">
                  <c:v>2.54089999999999</c:v>
                </c:pt>
                <c:pt idx="34">
                  <c:v>3.27849999999999</c:v>
                </c:pt>
                <c:pt idx="35">
                  <c:v>2.00400000000001</c:v>
                </c:pt>
                <c:pt idx="36">
                  <c:v>3.3296</c:v>
                </c:pt>
                <c:pt idx="37">
                  <c:v>6.85380000000001</c:v>
                </c:pt>
                <c:pt idx="38">
                  <c:v>0.5017</c:v>
                </c:pt>
                <c:pt idx="39">
                  <c:v>41.9133</c:v>
                </c:pt>
                <c:pt idx="40">
                  <c:v>0.662899999999993</c:v>
                </c:pt>
                <c:pt idx="41">
                  <c:v>2.002</c:v>
                </c:pt>
                <c:pt idx="42">
                  <c:v>0.777199999999994</c:v>
                </c:pt>
                <c:pt idx="43">
                  <c:v>0.988200000000006</c:v>
                </c:pt>
                <c:pt idx="44">
                  <c:v>1.3694</c:v>
                </c:pt>
                <c:pt idx="45">
                  <c:v>0.527199999999994</c:v>
                </c:pt>
                <c:pt idx="46">
                  <c:v>2.7914</c:v>
                </c:pt>
                <c:pt idx="47">
                  <c:v>0.678399999999996</c:v>
                </c:pt>
                <c:pt idx="48">
                  <c:v>10.0905</c:v>
                </c:pt>
                <c:pt idx="49">
                  <c:v>0.997100000000003</c:v>
                </c:pt>
                <c:pt idx="50">
                  <c:v>0.475700000000003</c:v>
                </c:pt>
                <c:pt idx="51">
                  <c:v>2.1718</c:v>
                </c:pt>
                <c:pt idx="52">
                  <c:v>0.867500000000007</c:v>
                </c:pt>
                <c:pt idx="53">
                  <c:v>1.98690000000001</c:v>
                </c:pt>
                <c:pt idx="54">
                  <c:v>28.3451</c:v>
                </c:pt>
                <c:pt idx="55">
                  <c:v>24.2843</c:v>
                </c:pt>
                <c:pt idx="56">
                  <c:v>0.555700000000002</c:v>
                </c:pt>
                <c:pt idx="57">
                  <c:v>0.374499999999998</c:v>
                </c:pt>
                <c:pt idx="58">
                  <c:v>1.5257</c:v>
                </c:pt>
                <c:pt idx="59">
                  <c:v>1.3237</c:v>
                </c:pt>
                <c:pt idx="60">
                  <c:v>0.861599999999996</c:v>
                </c:pt>
                <c:pt idx="61">
                  <c:v>5.43259999999999</c:v>
                </c:pt>
                <c:pt idx="62">
                  <c:v>3.89149999999999</c:v>
                </c:pt>
                <c:pt idx="63">
                  <c:v>1.4894</c:v>
                </c:pt>
                <c:pt idx="64">
                  <c:v>1.2251</c:v>
                </c:pt>
                <c:pt idx="65">
                  <c:v>0.591700000000003</c:v>
                </c:pt>
                <c:pt idx="66">
                  <c:v>7.0415</c:v>
                </c:pt>
                <c:pt idx="67">
                  <c:v>1.4503</c:v>
                </c:pt>
                <c:pt idx="68">
                  <c:v>1.861</c:v>
                </c:pt>
                <c:pt idx="69">
                  <c:v>6.8614</c:v>
                </c:pt>
                <c:pt idx="70">
                  <c:v>0.473500000000001</c:v>
                </c:pt>
                <c:pt idx="71">
                  <c:v>1.0123</c:v>
                </c:pt>
                <c:pt idx="72">
                  <c:v>0.819100000000006</c:v>
                </c:pt>
                <c:pt idx="73">
                  <c:v>1.2662</c:v>
                </c:pt>
                <c:pt idx="74">
                  <c:v>0.819199999999995</c:v>
                </c:pt>
                <c:pt idx="75">
                  <c:v>0.698300000000003</c:v>
                </c:pt>
                <c:pt idx="76">
                  <c:v>0.931100000000001</c:v>
                </c:pt>
                <c:pt idx="77">
                  <c:v>1.39790000000001</c:v>
                </c:pt>
                <c:pt idx="78">
                  <c:v>1.2961</c:v>
                </c:pt>
                <c:pt idx="79">
                  <c:v>5.3177</c:v>
                </c:pt>
                <c:pt idx="80">
                  <c:v>0.499499999999998</c:v>
                </c:pt>
                <c:pt idx="81">
                  <c:v>7.2183</c:v>
                </c:pt>
                <c:pt idx="82">
                  <c:v>0.432599999999994</c:v>
                </c:pt>
                <c:pt idx="83">
                  <c:v>3.6527</c:v>
                </c:pt>
                <c:pt idx="84">
                  <c:v>13.4007</c:v>
                </c:pt>
                <c:pt idx="85">
                  <c:v>7.83150000000001</c:v>
                </c:pt>
                <c:pt idx="86">
                  <c:v>15.7103</c:v>
                </c:pt>
                <c:pt idx="87">
                  <c:v>4.4641</c:v>
                </c:pt>
                <c:pt idx="88">
                  <c:v>8.9243</c:v>
                </c:pt>
                <c:pt idx="89">
                  <c:v>33.2135</c:v>
                </c:pt>
                <c:pt idx="90">
                  <c:v>30.8568</c:v>
                </c:pt>
                <c:pt idx="91">
                  <c:v>2.2914</c:v>
                </c:pt>
                <c:pt idx="92">
                  <c:v>4.99930000000001</c:v>
                </c:pt>
                <c:pt idx="93">
                  <c:v>21.406</c:v>
                </c:pt>
                <c:pt idx="94">
                  <c:v>16.6191</c:v>
                </c:pt>
                <c:pt idx="95">
                  <c:v>25.4924</c:v>
                </c:pt>
                <c:pt idx="96">
                  <c:v>5.9436</c:v>
                </c:pt>
                <c:pt idx="97">
                  <c:v>1.5765</c:v>
                </c:pt>
                <c:pt idx="98">
                  <c:v>1.94029999999999</c:v>
                </c:pt>
                <c:pt idx="99">
                  <c:v>0.694800000000001</c:v>
                </c:pt>
                <c:pt idx="100">
                  <c:v>5.587</c:v>
                </c:pt>
                <c:pt idx="101">
                  <c:v>39.4372</c:v>
                </c:pt>
                <c:pt idx="102">
                  <c:v>1.9289</c:v>
                </c:pt>
                <c:pt idx="103">
                  <c:v>27.386</c:v>
                </c:pt>
                <c:pt idx="104">
                  <c:v>0.862899999999996</c:v>
                </c:pt>
                <c:pt idx="105">
                  <c:v>2.4913</c:v>
                </c:pt>
                <c:pt idx="106">
                  <c:v>1.6922</c:v>
                </c:pt>
                <c:pt idx="107">
                  <c:v>1.6036</c:v>
                </c:pt>
              </c:numCache>
            </c:numRef>
          </c:yVal>
          <c:smooth val="0"/>
        </c:ser>
        <c:axId val="41305599"/>
        <c:axId val="83007753"/>
      </c:scatterChart>
      <c:valAx>
        <c:axId val="4130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53"/>
        <c:crossesAt val="0"/>
        <c:crossBetween val="midCat"/>
      </c:valAx>
      <c:valAx>
        <c:axId val="830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Y Coordinaten van de monsters met diepte 
groter dan 10 m</a:t>
            </a:r>
          </a:p>
        </c:rich>
      </c:tx>
      <c:layout>
        <c:manualLayout>
          <c:xMode val="edge"/>
          <c:yMode val="edge"/>
          <c:x val="0.08649521896694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0969387755102"/>
          <c:w val="0.640876741038292"/>
          <c:h val="0.879964147821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K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J$2:$J$345</c:f>
              <c:numCache>
                <c:formatCode>General</c:formatCode>
                <c:ptCount val="239"/>
                <c:pt idx="0">
                  <c:v>58500</c:v>
                </c:pt>
                <c:pt idx="1">
                  <c:v>58500</c:v>
                </c:pt>
                <c:pt idx="2">
                  <c:v>59000</c:v>
                </c:pt>
                <c:pt idx="3">
                  <c:v>58000</c:v>
                </c:pt>
                <c:pt idx="4">
                  <c:v>58000</c:v>
                </c:pt>
                <c:pt idx="5">
                  <c:v>57500</c:v>
                </c:pt>
                <c:pt idx="6">
                  <c:v>54500</c:v>
                </c:pt>
                <c:pt idx="7">
                  <c:v>54500</c:v>
                </c:pt>
                <c:pt idx="8">
                  <c:v>58500</c:v>
                </c:pt>
                <c:pt idx="9">
                  <c:v>54000</c:v>
                </c:pt>
                <c:pt idx="10">
                  <c:v>54000</c:v>
                </c:pt>
                <c:pt idx="11">
                  <c:v>57500</c:v>
                </c:pt>
                <c:pt idx="12">
                  <c:v>54500</c:v>
                </c:pt>
                <c:pt idx="13">
                  <c:v>57000</c:v>
                </c:pt>
                <c:pt idx="14">
                  <c:v>55500</c:v>
                </c:pt>
                <c:pt idx="15">
                  <c:v>55500</c:v>
                </c:pt>
                <c:pt idx="16">
                  <c:v>55500</c:v>
                </c:pt>
                <c:pt idx="17">
                  <c:v>54000</c:v>
                </c:pt>
                <c:pt idx="18">
                  <c:v>54000</c:v>
                </c:pt>
                <c:pt idx="19">
                  <c:v>55000</c:v>
                </c:pt>
                <c:pt idx="20">
                  <c:v>55000</c:v>
                </c:pt>
                <c:pt idx="21">
                  <c:v>54000</c:v>
                </c:pt>
                <c:pt idx="22">
                  <c:v>54000</c:v>
                </c:pt>
                <c:pt idx="23">
                  <c:v>54500</c:v>
                </c:pt>
                <c:pt idx="24">
                  <c:v>54500</c:v>
                </c:pt>
                <c:pt idx="25">
                  <c:v>55000</c:v>
                </c:pt>
                <c:pt idx="26">
                  <c:v>54000</c:v>
                </c:pt>
                <c:pt idx="27">
                  <c:v>54000</c:v>
                </c:pt>
                <c:pt idx="28">
                  <c:v>53750</c:v>
                </c:pt>
                <c:pt idx="29">
                  <c:v>55500</c:v>
                </c:pt>
                <c:pt idx="30">
                  <c:v>53500</c:v>
                </c:pt>
                <c:pt idx="31">
                  <c:v>56000</c:v>
                </c:pt>
                <c:pt idx="32">
                  <c:v>54000</c:v>
                </c:pt>
                <c:pt idx="33">
                  <c:v>54000</c:v>
                </c:pt>
                <c:pt idx="34">
                  <c:v>55000</c:v>
                </c:pt>
                <c:pt idx="35">
                  <c:v>57000</c:v>
                </c:pt>
                <c:pt idx="36">
                  <c:v>53500</c:v>
                </c:pt>
                <c:pt idx="37">
                  <c:v>54000</c:v>
                </c:pt>
                <c:pt idx="38">
                  <c:v>55500</c:v>
                </c:pt>
                <c:pt idx="39">
                  <c:v>55250</c:v>
                </c:pt>
                <c:pt idx="40">
                  <c:v>54500</c:v>
                </c:pt>
                <c:pt idx="41">
                  <c:v>54500</c:v>
                </c:pt>
                <c:pt idx="42">
                  <c:v>56500</c:v>
                </c:pt>
                <c:pt idx="43">
                  <c:v>54500</c:v>
                </c:pt>
                <c:pt idx="44">
                  <c:v>57000</c:v>
                </c:pt>
                <c:pt idx="45">
                  <c:v>55000</c:v>
                </c:pt>
                <c:pt idx="46">
                  <c:v>56000</c:v>
                </c:pt>
                <c:pt idx="47">
                  <c:v>54500</c:v>
                </c:pt>
                <c:pt idx="48">
                  <c:v>54500</c:v>
                </c:pt>
                <c:pt idx="49">
                  <c:v>53500</c:v>
                </c:pt>
                <c:pt idx="50">
                  <c:v>56000</c:v>
                </c:pt>
                <c:pt idx="51">
                  <c:v>56000</c:v>
                </c:pt>
                <c:pt idx="52">
                  <c:v>55000</c:v>
                </c:pt>
                <c:pt idx="53">
                  <c:v>55000</c:v>
                </c:pt>
                <c:pt idx="54">
                  <c:v>55000</c:v>
                </c:pt>
                <c:pt idx="55">
                  <c:v>55000</c:v>
                </c:pt>
                <c:pt idx="56">
                  <c:v>54500</c:v>
                </c:pt>
                <c:pt idx="57">
                  <c:v>54500</c:v>
                </c:pt>
                <c:pt idx="58">
                  <c:v>55500</c:v>
                </c:pt>
                <c:pt idx="59">
                  <c:v>55000</c:v>
                </c:pt>
                <c:pt idx="60">
                  <c:v>59000</c:v>
                </c:pt>
                <c:pt idx="61">
                  <c:v>58000</c:v>
                </c:pt>
                <c:pt idx="62">
                  <c:v>58500</c:v>
                </c:pt>
                <c:pt idx="63">
                  <c:v>56750</c:v>
                </c:pt>
                <c:pt idx="64">
                  <c:v>54750</c:v>
                </c:pt>
                <c:pt idx="65">
                  <c:v>54000</c:v>
                </c:pt>
                <c:pt idx="66">
                  <c:v>55500</c:v>
                </c:pt>
                <c:pt idx="67">
                  <c:v>58000</c:v>
                </c:pt>
                <c:pt idx="68">
                  <c:v>54500</c:v>
                </c:pt>
                <c:pt idx="69">
                  <c:v>54500</c:v>
                </c:pt>
                <c:pt idx="70">
                  <c:v>56000</c:v>
                </c:pt>
                <c:pt idx="71">
                  <c:v>56000</c:v>
                </c:pt>
                <c:pt idx="72">
                  <c:v>56000</c:v>
                </c:pt>
                <c:pt idx="73">
                  <c:v>56000</c:v>
                </c:pt>
                <c:pt idx="74">
                  <c:v>56000</c:v>
                </c:pt>
                <c:pt idx="75">
                  <c:v>57500</c:v>
                </c:pt>
                <c:pt idx="76">
                  <c:v>59000</c:v>
                </c:pt>
                <c:pt idx="77">
                  <c:v>53500</c:v>
                </c:pt>
                <c:pt idx="78">
                  <c:v>53500</c:v>
                </c:pt>
                <c:pt idx="79">
                  <c:v>54000</c:v>
                </c:pt>
                <c:pt idx="80">
                  <c:v>54000</c:v>
                </c:pt>
                <c:pt idx="81">
                  <c:v>59250</c:v>
                </c:pt>
                <c:pt idx="82">
                  <c:v>59500</c:v>
                </c:pt>
                <c:pt idx="83">
                  <c:v>57500</c:v>
                </c:pt>
                <c:pt idx="84">
                  <c:v>57000</c:v>
                </c:pt>
                <c:pt idx="85">
                  <c:v>58500</c:v>
                </c:pt>
                <c:pt idx="86">
                  <c:v>56500</c:v>
                </c:pt>
                <c:pt idx="87">
                  <c:v>54000</c:v>
                </c:pt>
                <c:pt idx="88">
                  <c:v>54000</c:v>
                </c:pt>
                <c:pt idx="89">
                  <c:v>56250</c:v>
                </c:pt>
                <c:pt idx="90">
                  <c:v>54250</c:v>
                </c:pt>
                <c:pt idx="91">
                  <c:v>56500</c:v>
                </c:pt>
                <c:pt idx="92">
                  <c:v>58500</c:v>
                </c:pt>
                <c:pt idx="93">
                  <c:v>56500</c:v>
                </c:pt>
                <c:pt idx="94">
                  <c:v>53500</c:v>
                </c:pt>
                <c:pt idx="95">
                  <c:v>53500</c:v>
                </c:pt>
                <c:pt idx="96">
                  <c:v>55750</c:v>
                </c:pt>
                <c:pt idx="97">
                  <c:v>54500</c:v>
                </c:pt>
                <c:pt idx="98">
                  <c:v>53500</c:v>
                </c:pt>
                <c:pt idx="99">
                  <c:v>53500</c:v>
                </c:pt>
                <c:pt idx="100">
                  <c:v>53000</c:v>
                </c:pt>
                <c:pt idx="101">
                  <c:v>53000</c:v>
                </c:pt>
                <c:pt idx="102">
                  <c:v>59500</c:v>
                </c:pt>
                <c:pt idx="103">
                  <c:v>59000</c:v>
                </c:pt>
                <c:pt idx="104">
                  <c:v>59750</c:v>
                </c:pt>
                <c:pt idx="105">
                  <c:v>54500</c:v>
                </c:pt>
                <c:pt idx="106">
                  <c:v>52500</c:v>
                </c:pt>
                <c:pt idx="107">
                  <c:v>54500</c:v>
                </c:pt>
                <c:pt idx="108">
                  <c:v>54750</c:v>
                </c:pt>
                <c:pt idx="109">
                  <c:v>57000</c:v>
                </c:pt>
                <c:pt idx="110">
                  <c:v>55000</c:v>
                </c:pt>
                <c:pt idx="111">
                  <c:v>55000</c:v>
                </c:pt>
                <c:pt idx="112">
                  <c:v>60000</c:v>
                </c:pt>
                <c:pt idx="113">
                  <c:v>60000</c:v>
                </c:pt>
                <c:pt idx="114">
                  <c:v>60000</c:v>
                </c:pt>
                <c:pt idx="115">
                  <c:v>59750</c:v>
                </c:pt>
                <c:pt idx="116">
                  <c:v>53000</c:v>
                </c:pt>
                <c:pt idx="117">
                  <c:v>59000</c:v>
                </c:pt>
                <c:pt idx="118">
                  <c:v>60000</c:v>
                </c:pt>
                <c:pt idx="119">
                  <c:v>59500</c:v>
                </c:pt>
                <c:pt idx="120">
                  <c:v>59500</c:v>
                </c:pt>
                <c:pt idx="121">
                  <c:v>62000</c:v>
                </c:pt>
                <c:pt idx="122">
                  <c:v>62000</c:v>
                </c:pt>
                <c:pt idx="123">
                  <c:v>53000</c:v>
                </c:pt>
                <c:pt idx="124">
                  <c:v>53000</c:v>
                </c:pt>
                <c:pt idx="125">
                  <c:v>56500</c:v>
                </c:pt>
                <c:pt idx="126">
                  <c:v>55500</c:v>
                </c:pt>
                <c:pt idx="127">
                  <c:v>55500</c:v>
                </c:pt>
                <c:pt idx="128">
                  <c:v>53000</c:v>
                </c:pt>
                <c:pt idx="129">
                  <c:v>62250</c:v>
                </c:pt>
                <c:pt idx="130">
                  <c:v>62500</c:v>
                </c:pt>
                <c:pt idx="131">
                  <c:v>57500</c:v>
                </c:pt>
                <c:pt idx="132">
                  <c:v>61750</c:v>
                </c:pt>
                <c:pt idx="133">
                  <c:v>61500</c:v>
                </c:pt>
                <c:pt idx="134">
                  <c:v>52500</c:v>
                </c:pt>
                <c:pt idx="135">
                  <c:v>59750</c:v>
                </c:pt>
                <c:pt idx="136">
                  <c:v>56500</c:v>
                </c:pt>
                <c:pt idx="137">
                  <c:v>56000</c:v>
                </c:pt>
                <c:pt idx="138">
                  <c:v>56000</c:v>
                </c:pt>
                <c:pt idx="139">
                  <c:v>57000</c:v>
                </c:pt>
                <c:pt idx="140">
                  <c:v>61750</c:v>
                </c:pt>
                <c:pt idx="141">
                  <c:v>57500</c:v>
                </c:pt>
                <c:pt idx="142">
                  <c:v>57250</c:v>
                </c:pt>
                <c:pt idx="143">
                  <c:v>57000</c:v>
                </c:pt>
                <c:pt idx="144">
                  <c:v>62000</c:v>
                </c:pt>
                <c:pt idx="145">
                  <c:v>59500</c:v>
                </c:pt>
                <c:pt idx="146">
                  <c:v>61500</c:v>
                </c:pt>
                <c:pt idx="147">
                  <c:v>61500</c:v>
                </c:pt>
                <c:pt idx="148">
                  <c:v>57250</c:v>
                </c:pt>
                <c:pt idx="149">
                  <c:v>61500</c:v>
                </c:pt>
                <c:pt idx="150">
                  <c:v>52500</c:v>
                </c:pt>
                <c:pt idx="151">
                  <c:v>60500</c:v>
                </c:pt>
                <c:pt idx="152">
                  <c:v>61000</c:v>
                </c:pt>
                <c:pt idx="153">
                  <c:v>60000</c:v>
                </c:pt>
                <c:pt idx="154">
                  <c:v>60500</c:v>
                </c:pt>
                <c:pt idx="155">
                  <c:v>52000</c:v>
                </c:pt>
                <c:pt idx="156">
                  <c:v>55000</c:v>
                </c:pt>
                <c:pt idx="157">
                  <c:v>55000</c:v>
                </c:pt>
                <c:pt idx="158">
                  <c:v>52500</c:v>
                </c:pt>
                <c:pt idx="159">
                  <c:v>56500</c:v>
                </c:pt>
                <c:pt idx="160">
                  <c:v>52000</c:v>
                </c:pt>
                <c:pt idx="161">
                  <c:v>55750</c:v>
                </c:pt>
                <c:pt idx="162">
                  <c:v>60500</c:v>
                </c:pt>
                <c:pt idx="163">
                  <c:v>52500</c:v>
                </c:pt>
                <c:pt idx="164">
                  <c:v>52500</c:v>
                </c:pt>
                <c:pt idx="165">
                  <c:v>53500</c:v>
                </c:pt>
                <c:pt idx="166">
                  <c:v>57500</c:v>
                </c:pt>
                <c:pt idx="167">
                  <c:v>61000</c:v>
                </c:pt>
                <c:pt idx="168">
                  <c:v>60000</c:v>
                </c:pt>
                <c:pt idx="169">
                  <c:v>56750</c:v>
                </c:pt>
                <c:pt idx="170">
                  <c:v>57000</c:v>
                </c:pt>
                <c:pt idx="171">
                  <c:v>60000</c:v>
                </c:pt>
                <c:pt idx="172">
                  <c:v>60500</c:v>
                </c:pt>
                <c:pt idx="173">
                  <c:v>61000</c:v>
                </c:pt>
                <c:pt idx="174">
                  <c:v>55000</c:v>
                </c:pt>
                <c:pt idx="175">
                  <c:v>55000</c:v>
                </c:pt>
                <c:pt idx="176">
                  <c:v>56000</c:v>
                </c:pt>
                <c:pt idx="177">
                  <c:v>60500</c:v>
                </c:pt>
                <c:pt idx="178">
                  <c:v>56000</c:v>
                </c:pt>
                <c:pt idx="179">
                  <c:v>61000</c:v>
                </c:pt>
                <c:pt idx="180">
                  <c:v>52000</c:v>
                </c:pt>
                <c:pt idx="181">
                  <c:v>59500</c:v>
                </c:pt>
                <c:pt idx="182">
                  <c:v>60500</c:v>
                </c:pt>
                <c:pt idx="183">
                  <c:v>54000</c:v>
                </c:pt>
                <c:pt idx="184">
                  <c:v>56000</c:v>
                </c:pt>
                <c:pt idx="185">
                  <c:v>52500</c:v>
                </c:pt>
                <c:pt idx="186">
                  <c:v>52500</c:v>
                </c:pt>
                <c:pt idx="187">
                  <c:v>56250</c:v>
                </c:pt>
                <c:pt idx="188">
                  <c:v>56250</c:v>
                </c:pt>
                <c:pt idx="189">
                  <c:v>56500</c:v>
                </c:pt>
                <c:pt idx="190">
                  <c:v>57000</c:v>
                </c:pt>
                <c:pt idx="191">
                  <c:v>54500</c:v>
                </c:pt>
                <c:pt idx="192">
                  <c:v>53250</c:v>
                </c:pt>
                <c:pt idx="193">
                  <c:v>52250</c:v>
                </c:pt>
                <c:pt idx="194">
                  <c:v>56750</c:v>
                </c:pt>
                <c:pt idx="195">
                  <c:v>55000</c:v>
                </c:pt>
                <c:pt idx="196">
                  <c:v>55000</c:v>
                </c:pt>
                <c:pt idx="197">
                  <c:v>52750</c:v>
                </c:pt>
                <c:pt idx="198">
                  <c:v>55250</c:v>
                </c:pt>
                <c:pt idx="199">
                  <c:v>57000</c:v>
                </c:pt>
                <c:pt idx="200">
                  <c:v>54250</c:v>
                </c:pt>
                <c:pt idx="201">
                  <c:v>55000</c:v>
                </c:pt>
                <c:pt idx="202">
                  <c:v>57250</c:v>
                </c:pt>
                <c:pt idx="203">
                  <c:v>56000</c:v>
                </c:pt>
                <c:pt idx="204">
                  <c:v>53500</c:v>
                </c:pt>
                <c:pt idx="205">
                  <c:v>55500</c:v>
                </c:pt>
                <c:pt idx="206">
                  <c:v>55500</c:v>
                </c:pt>
                <c:pt idx="207">
                  <c:v>55500</c:v>
                </c:pt>
                <c:pt idx="208">
                  <c:v>55500</c:v>
                </c:pt>
                <c:pt idx="209">
                  <c:v>54000</c:v>
                </c:pt>
                <c:pt idx="210">
                  <c:v>58000</c:v>
                </c:pt>
                <c:pt idx="211">
                  <c:v>59000</c:v>
                </c:pt>
                <c:pt idx="212">
                  <c:v>55000</c:v>
                </c:pt>
                <c:pt idx="213">
                  <c:v>55750</c:v>
                </c:pt>
                <c:pt idx="214">
                  <c:v>54000</c:v>
                </c:pt>
                <c:pt idx="215">
                  <c:v>53000</c:v>
                </c:pt>
                <c:pt idx="216">
                  <c:v>53000</c:v>
                </c:pt>
                <c:pt idx="217">
                  <c:v>53000</c:v>
                </c:pt>
                <c:pt idx="218">
                  <c:v>53000</c:v>
                </c:pt>
                <c:pt idx="219">
                  <c:v>54500</c:v>
                </c:pt>
                <c:pt idx="220">
                  <c:v>54750</c:v>
                </c:pt>
                <c:pt idx="221">
                  <c:v>55500</c:v>
                </c:pt>
                <c:pt idx="222">
                  <c:v>53250</c:v>
                </c:pt>
                <c:pt idx="223">
                  <c:v>52750</c:v>
                </c:pt>
                <c:pt idx="224">
                  <c:v>54750</c:v>
                </c:pt>
                <c:pt idx="225">
                  <c:v>56000</c:v>
                </c:pt>
                <c:pt idx="226">
                  <c:v>54500</c:v>
                </c:pt>
                <c:pt idx="227">
                  <c:v>53750</c:v>
                </c:pt>
                <c:pt idx="228">
                  <c:v>57500</c:v>
                </c:pt>
                <c:pt idx="229">
                  <c:v>58500</c:v>
                </c:pt>
                <c:pt idx="230">
                  <c:v>58500</c:v>
                </c:pt>
                <c:pt idx="231">
                  <c:v>54000</c:v>
                </c:pt>
                <c:pt idx="232">
                  <c:v>54250</c:v>
                </c:pt>
                <c:pt idx="233">
                  <c:v>58250</c:v>
                </c:pt>
                <c:pt idx="234">
                  <c:v>58000</c:v>
                </c:pt>
                <c:pt idx="235">
                  <c:v>59000</c:v>
                </c:pt>
                <c:pt idx="236">
                  <c:v>53750</c:v>
                </c:pt>
                <c:pt idx="237">
                  <c:v>53000</c:v>
                </c:pt>
                <c:pt idx="238">
                  <c:v>53000</c:v>
                </c:pt>
              </c:numCache>
            </c:numRef>
          </c:xVal>
          <c:yVal>
            <c:numRef>
              <c:f>slibmonsters!$K$2:$K$345</c:f>
              <c:numCache>
                <c:formatCode>General</c:formatCode>
                <c:ptCount val="239"/>
                <c:pt idx="0">
                  <c:v>382500</c:v>
                </c:pt>
                <c:pt idx="1">
                  <c:v>383000</c:v>
                </c:pt>
                <c:pt idx="2">
                  <c:v>382000</c:v>
                </c:pt>
                <c:pt idx="3">
                  <c:v>382500</c:v>
                </c:pt>
                <c:pt idx="4">
                  <c:v>383000</c:v>
                </c:pt>
                <c:pt idx="5">
                  <c:v>382500</c:v>
                </c:pt>
                <c:pt idx="6">
                  <c:v>380000</c:v>
                </c:pt>
                <c:pt idx="7">
                  <c:v>380000</c:v>
                </c:pt>
                <c:pt idx="8">
                  <c:v>382000</c:v>
                </c:pt>
                <c:pt idx="9">
                  <c:v>381000</c:v>
                </c:pt>
                <c:pt idx="10">
                  <c:v>381000</c:v>
                </c:pt>
                <c:pt idx="11">
                  <c:v>383000</c:v>
                </c:pt>
                <c:pt idx="12">
                  <c:v>383500</c:v>
                </c:pt>
                <c:pt idx="13">
                  <c:v>382000</c:v>
                </c:pt>
                <c:pt idx="14">
                  <c:v>383000</c:v>
                </c:pt>
                <c:pt idx="15">
                  <c:v>376500</c:v>
                </c:pt>
                <c:pt idx="16">
                  <c:v>377000</c:v>
                </c:pt>
                <c:pt idx="17">
                  <c:v>379500</c:v>
                </c:pt>
                <c:pt idx="18">
                  <c:v>379500</c:v>
                </c:pt>
                <c:pt idx="19">
                  <c:v>376500</c:v>
                </c:pt>
                <c:pt idx="20">
                  <c:v>384000</c:v>
                </c:pt>
                <c:pt idx="21">
                  <c:v>380000</c:v>
                </c:pt>
                <c:pt idx="22">
                  <c:v>380000</c:v>
                </c:pt>
                <c:pt idx="23">
                  <c:v>381000</c:v>
                </c:pt>
                <c:pt idx="24">
                  <c:v>381000</c:v>
                </c:pt>
                <c:pt idx="25">
                  <c:v>382000</c:v>
                </c:pt>
                <c:pt idx="26">
                  <c:v>382000</c:v>
                </c:pt>
                <c:pt idx="27">
                  <c:v>382000</c:v>
                </c:pt>
                <c:pt idx="28">
                  <c:v>385250</c:v>
                </c:pt>
                <c:pt idx="29">
                  <c:v>384500</c:v>
                </c:pt>
                <c:pt idx="30">
                  <c:v>385000</c:v>
                </c:pt>
                <c:pt idx="31">
                  <c:v>384500</c:v>
                </c:pt>
                <c:pt idx="32">
                  <c:v>380500</c:v>
                </c:pt>
                <c:pt idx="33">
                  <c:v>380500</c:v>
                </c:pt>
                <c:pt idx="34">
                  <c:v>384500</c:v>
                </c:pt>
                <c:pt idx="35">
                  <c:v>386500</c:v>
                </c:pt>
                <c:pt idx="36">
                  <c:v>385500</c:v>
                </c:pt>
                <c:pt idx="37">
                  <c:v>376000</c:v>
                </c:pt>
                <c:pt idx="38">
                  <c:v>377500</c:v>
                </c:pt>
                <c:pt idx="39">
                  <c:v>383250</c:v>
                </c:pt>
                <c:pt idx="40">
                  <c:v>380500</c:v>
                </c:pt>
                <c:pt idx="41">
                  <c:v>380500</c:v>
                </c:pt>
                <c:pt idx="42">
                  <c:v>386500</c:v>
                </c:pt>
                <c:pt idx="43">
                  <c:v>384000</c:v>
                </c:pt>
                <c:pt idx="44">
                  <c:v>381500</c:v>
                </c:pt>
                <c:pt idx="45">
                  <c:v>382500</c:v>
                </c:pt>
                <c:pt idx="46">
                  <c:v>383500</c:v>
                </c:pt>
                <c:pt idx="47">
                  <c:v>382500</c:v>
                </c:pt>
                <c:pt idx="48">
                  <c:v>376500</c:v>
                </c:pt>
                <c:pt idx="49">
                  <c:v>384500</c:v>
                </c:pt>
                <c:pt idx="50">
                  <c:v>378500</c:v>
                </c:pt>
                <c:pt idx="51">
                  <c:v>378500</c:v>
                </c:pt>
                <c:pt idx="52">
                  <c:v>381500</c:v>
                </c:pt>
                <c:pt idx="53">
                  <c:v>381500</c:v>
                </c:pt>
                <c:pt idx="54">
                  <c:v>381000</c:v>
                </c:pt>
                <c:pt idx="55">
                  <c:v>381000</c:v>
                </c:pt>
                <c:pt idx="56">
                  <c:v>381500</c:v>
                </c:pt>
                <c:pt idx="57">
                  <c:v>381500</c:v>
                </c:pt>
                <c:pt idx="58">
                  <c:v>384000</c:v>
                </c:pt>
                <c:pt idx="59">
                  <c:v>383000</c:v>
                </c:pt>
                <c:pt idx="60">
                  <c:v>381500</c:v>
                </c:pt>
                <c:pt idx="61">
                  <c:v>380500</c:v>
                </c:pt>
                <c:pt idx="62">
                  <c:v>381500</c:v>
                </c:pt>
                <c:pt idx="63">
                  <c:v>381250</c:v>
                </c:pt>
                <c:pt idx="64">
                  <c:v>382750</c:v>
                </c:pt>
                <c:pt idx="65">
                  <c:v>379000</c:v>
                </c:pt>
                <c:pt idx="66">
                  <c:v>383500</c:v>
                </c:pt>
                <c:pt idx="67">
                  <c:v>383500</c:v>
                </c:pt>
                <c:pt idx="68">
                  <c:v>382000</c:v>
                </c:pt>
                <c:pt idx="69">
                  <c:v>382000</c:v>
                </c:pt>
                <c:pt idx="70">
                  <c:v>379000</c:v>
                </c:pt>
                <c:pt idx="71">
                  <c:v>379000</c:v>
                </c:pt>
                <c:pt idx="72">
                  <c:v>384000</c:v>
                </c:pt>
                <c:pt idx="73">
                  <c:v>379500</c:v>
                </c:pt>
                <c:pt idx="74">
                  <c:v>379500</c:v>
                </c:pt>
                <c:pt idx="75">
                  <c:v>381500</c:v>
                </c:pt>
                <c:pt idx="76">
                  <c:v>381000</c:v>
                </c:pt>
                <c:pt idx="77">
                  <c:v>382000</c:v>
                </c:pt>
                <c:pt idx="78">
                  <c:v>382000</c:v>
                </c:pt>
                <c:pt idx="79">
                  <c:v>381500</c:v>
                </c:pt>
                <c:pt idx="80">
                  <c:v>381500</c:v>
                </c:pt>
                <c:pt idx="81">
                  <c:v>380750</c:v>
                </c:pt>
                <c:pt idx="82">
                  <c:v>381000</c:v>
                </c:pt>
                <c:pt idx="83">
                  <c:v>381000</c:v>
                </c:pt>
                <c:pt idx="84">
                  <c:v>381000</c:v>
                </c:pt>
                <c:pt idx="85">
                  <c:v>380500</c:v>
                </c:pt>
                <c:pt idx="86">
                  <c:v>384500</c:v>
                </c:pt>
                <c:pt idx="87">
                  <c:v>382500</c:v>
                </c:pt>
                <c:pt idx="88">
                  <c:v>382500</c:v>
                </c:pt>
                <c:pt idx="89">
                  <c:v>383750</c:v>
                </c:pt>
                <c:pt idx="90">
                  <c:v>382750</c:v>
                </c:pt>
                <c:pt idx="91">
                  <c:v>381500</c:v>
                </c:pt>
                <c:pt idx="92">
                  <c:v>381000</c:v>
                </c:pt>
                <c:pt idx="93">
                  <c:v>384000</c:v>
                </c:pt>
                <c:pt idx="94">
                  <c:v>378500</c:v>
                </c:pt>
                <c:pt idx="95">
                  <c:v>379000</c:v>
                </c:pt>
                <c:pt idx="96">
                  <c:v>383750</c:v>
                </c:pt>
                <c:pt idx="97">
                  <c:v>383000</c:v>
                </c:pt>
                <c:pt idx="98">
                  <c:v>380000</c:v>
                </c:pt>
                <c:pt idx="99">
                  <c:v>380000</c:v>
                </c:pt>
                <c:pt idx="100">
                  <c:v>378500</c:v>
                </c:pt>
                <c:pt idx="101">
                  <c:v>378000</c:v>
                </c:pt>
                <c:pt idx="102">
                  <c:v>381500</c:v>
                </c:pt>
                <c:pt idx="103">
                  <c:v>380500</c:v>
                </c:pt>
                <c:pt idx="104">
                  <c:v>380750</c:v>
                </c:pt>
                <c:pt idx="105">
                  <c:v>379000</c:v>
                </c:pt>
                <c:pt idx="106">
                  <c:v>378000</c:v>
                </c:pt>
                <c:pt idx="107">
                  <c:v>377000</c:v>
                </c:pt>
                <c:pt idx="108">
                  <c:v>383250</c:v>
                </c:pt>
                <c:pt idx="109">
                  <c:v>384500</c:v>
                </c:pt>
                <c:pt idx="110">
                  <c:v>383500</c:v>
                </c:pt>
                <c:pt idx="111">
                  <c:v>385000</c:v>
                </c:pt>
                <c:pt idx="112">
                  <c:v>380500</c:v>
                </c:pt>
                <c:pt idx="113">
                  <c:v>382000</c:v>
                </c:pt>
                <c:pt idx="114">
                  <c:v>381500</c:v>
                </c:pt>
                <c:pt idx="115">
                  <c:v>381250</c:v>
                </c:pt>
                <c:pt idx="116">
                  <c:v>379000</c:v>
                </c:pt>
                <c:pt idx="117">
                  <c:v>383000</c:v>
                </c:pt>
                <c:pt idx="118">
                  <c:v>381000</c:v>
                </c:pt>
                <c:pt idx="119">
                  <c:v>382500</c:v>
                </c:pt>
                <c:pt idx="120">
                  <c:v>382000</c:v>
                </c:pt>
                <c:pt idx="121">
                  <c:v>382000</c:v>
                </c:pt>
                <c:pt idx="122">
                  <c:v>381000</c:v>
                </c:pt>
                <c:pt idx="123">
                  <c:v>380000</c:v>
                </c:pt>
                <c:pt idx="124">
                  <c:v>380000</c:v>
                </c:pt>
                <c:pt idx="125">
                  <c:v>385000</c:v>
                </c:pt>
                <c:pt idx="126">
                  <c:v>385000</c:v>
                </c:pt>
                <c:pt idx="127">
                  <c:v>385500</c:v>
                </c:pt>
                <c:pt idx="128">
                  <c:v>379500</c:v>
                </c:pt>
                <c:pt idx="129">
                  <c:v>380750</c:v>
                </c:pt>
                <c:pt idx="130">
                  <c:v>381000</c:v>
                </c:pt>
                <c:pt idx="131">
                  <c:v>385500</c:v>
                </c:pt>
                <c:pt idx="132">
                  <c:v>380750</c:v>
                </c:pt>
                <c:pt idx="133">
                  <c:v>380500</c:v>
                </c:pt>
                <c:pt idx="134">
                  <c:v>378500</c:v>
                </c:pt>
                <c:pt idx="135">
                  <c:v>380250</c:v>
                </c:pt>
                <c:pt idx="136">
                  <c:v>385500</c:v>
                </c:pt>
                <c:pt idx="137">
                  <c:v>385500</c:v>
                </c:pt>
                <c:pt idx="138">
                  <c:v>385000</c:v>
                </c:pt>
                <c:pt idx="139">
                  <c:v>385500</c:v>
                </c:pt>
                <c:pt idx="140">
                  <c:v>381250</c:v>
                </c:pt>
                <c:pt idx="141">
                  <c:v>384500</c:v>
                </c:pt>
                <c:pt idx="142">
                  <c:v>384750</c:v>
                </c:pt>
                <c:pt idx="143">
                  <c:v>385000</c:v>
                </c:pt>
                <c:pt idx="144">
                  <c:v>381500</c:v>
                </c:pt>
                <c:pt idx="145">
                  <c:v>383000</c:v>
                </c:pt>
                <c:pt idx="146">
                  <c:v>381500</c:v>
                </c:pt>
                <c:pt idx="147">
                  <c:v>381000</c:v>
                </c:pt>
                <c:pt idx="148">
                  <c:v>385250</c:v>
                </c:pt>
                <c:pt idx="149">
                  <c:v>382000</c:v>
                </c:pt>
                <c:pt idx="150">
                  <c:v>379500</c:v>
                </c:pt>
                <c:pt idx="151">
                  <c:v>380500</c:v>
                </c:pt>
                <c:pt idx="152">
                  <c:v>383000</c:v>
                </c:pt>
                <c:pt idx="153">
                  <c:v>382500</c:v>
                </c:pt>
                <c:pt idx="154">
                  <c:v>381000</c:v>
                </c:pt>
                <c:pt idx="155">
                  <c:v>379000</c:v>
                </c:pt>
                <c:pt idx="156">
                  <c:v>380000</c:v>
                </c:pt>
                <c:pt idx="157">
                  <c:v>380000</c:v>
                </c:pt>
                <c:pt idx="158">
                  <c:v>380000</c:v>
                </c:pt>
                <c:pt idx="159">
                  <c:v>382000</c:v>
                </c:pt>
                <c:pt idx="160">
                  <c:v>380000</c:v>
                </c:pt>
                <c:pt idx="161">
                  <c:v>385750</c:v>
                </c:pt>
                <c:pt idx="162">
                  <c:v>381500</c:v>
                </c:pt>
                <c:pt idx="163">
                  <c:v>380500</c:v>
                </c:pt>
                <c:pt idx="164">
                  <c:v>380500</c:v>
                </c:pt>
                <c:pt idx="165">
                  <c:v>376500</c:v>
                </c:pt>
                <c:pt idx="166">
                  <c:v>385000</c:v>
                </c:pt>
                <c:pt idx="167">
                  <c:v>382500</c:v>
                </c:pt>
                <c:pt idx="168">
                  <c:v>383500</c:v>
                </c:pt>
                <c:pt idx="169">
                  <c:v>382750</c:v>
                </c:pt>
                <c:pt idx="170">
                  <c:v>386000</c:v>
                </c:pt>
                <c:pt idx="171">
                  <c:v>383000</c:v>
                </c:pt>
                <c:pt idx="172">
                  <c:v>383000</c:v>
                </c:pt>
                <c:pt idx="173">
                  <c:v>380500</c:v>
                </c:pt>
                <c:pt idx="174">
                  <c:v>379500</c:v>
                </c:pt>
                <c:pt idx="175">
                  <c:v>379500</c:v>
                </c:pt>
                <c:pt idx="176">
                  <c:v>381000</c:v>
                </c:pt>
                <c:pt idx="177">
                  <c:v>382000</c:v>
                </c:pt>
                <c:pt idx="178">
                  <c:v>382500</c:v>
                </c:pt>
                <c:pt idx="179">
                  <c:v>382000</c:v>
                </c:pt>
                <c:pt idx="180">
                  <c:v>379500</c:v>
                </c:pt>
                <c:pt idx="181">
                  <c:v>383500</c:v>
                </c:pt>
                <c:pt idx="182">
                  <c:v>382500</c:v>
                </c:pt>
                <c:pt idx="183">
                  <c:v>377000</c:v>
                </c:pt>
                <c:pt idx="184">
                  <c:v>382000</c:v>
                </c:pt>
                <c:pt idx="185">
                  <c:v>381500</c:v>
                </c:pt>
                <c:pt idx="186">
                  <c:v>381500</c:v>
                </c:pt>
                <c:pt idx="187">
                  <c:v>382750</c:v>
                </c:pt>
                <c:pt idx="188">
                  <c:v>381750</c:v>
                </c:pt>
                <c:pt idx="189">
                  <c:v>383000</c:v>
                </c:pt>
                <c:pt idx="190">
                  <c:v>384000</c:v>
                </c:pt>
                <c:pt idx="191">
                  <c:v>377500</c:v>
                </c:pt>
                <c:pt idx="192">
                  <c:v>383250</c:v>
                </c:pt>
                <c:pt idx="193">
                  <c:v>380750</c:v>
                </c:pt>
                <c:pt idx="194">
                  <c:v>383250</c:v>
                </c:pt>
                <c:pt idx="195">
                  <c:v>379000</c:v>
                </c:pt>
                <c:pt idx="196">
                  <c:v>379000</c:v>
                </c:pt>
                <c:pt idx="197">
                  <c:v>381250</c:v>
                </c:pt>
                <c:pt idx="198">
                  <c:v>379250</c:v>
                </c:pt>
                <c:pt idx="199">
                  <c:v>383500</c:v>
                </c:pt>
                <c:pt idx="200">
                  <c:v>384750</c:v>
                </c:pt>
                <c:pt idx="201">
                  <c:v>378500</c:v>
                </c:pt>
                <c:pt idx="202">
                  <c:v>383750</c:v>
                </c:pt>
                <c:pt idx="203">
                  <c:v>381500</c:v>
                </c:pt>
                <c:pt idx="204">
                  <c:v>377000</c:v>
                </c:pt>
                <c:pt idx="205">
                  <c:v>380500</c:v>
                </c:pt>
                <c:pt idx="206">
                  <c:v>380500</c:v>
                </c:pt>
                <c:pt idx="207">
                  <c:v>380000</c:v>
                </c:pt>
                <c:pt idx="208">
                  <c:v>380000</c:v>
                </c:pt>
                <c:pt idx="209">
                  <c:v>377500</c:v>
                </c:pt>
                <c:pt idx="210">
                  <c:v>384500</c:v>
                </c:pt>
                <c:pt idx="211">
                  <c:v>383500</c:v>
                </c:pt>
                <c:pt idx="212">
                  <c:v>385500</c:v>
                </c:pt>
                <c:pt idx="213">
                  <c:v>381250</c:v>
                </c:pt>
                <c:pt idx="214">
                  <c:v>384500</c:v>
                </c:pt>
                <c:pt idx="215">
                  <c:v>383000</c:v>
                </c:pt>
                <c:pt idx="216">
                  <c:v>383000</c:v>
                </c:pt>
                <c:pt idx="217">
                  <c:v>382500</c:v>
                </c:pt>
                <c:pt idx="218">
                  <c:v>382500</c:v>
                </c:pt>
                <c:pt idx="219">
                  <c:v>385000</c:v>
                </c:pt>
                <c:pt idx="220">
                  <c:v>385250</c:v>
                </c:pt>
                <c:pt idx="221">
                  <c:v>386000</c:v>
                </c:pt>
                <c:pt idx="222">
                  <c:v>382250</c:v>
                </c:pt>
                <c:pt idx="223">
                  <c:v>381750</c:v>
                </c:pt>
                <c:pt idx="224">
                  <c:v>385750</c:v>
                </c:pt>
                <c:pt idx="225">
                  <c:v>386000</c:v>
                </c:pt>
                <c:pt idx="226">
                  <c:v>385500</c:v>
                </c:pt>
                <c:pt idx="227">
                  <c:v>383750</c:v>
                </c:pt>
                <c:pt idx="228">
                  <c:v>384000</c:v>
                </c:pt>
                <c:pt idx="229">
                  <c:v>384500</c:v>
                </c:pt>
                <c:pt idx="230">
                  <c:v>384000</c:v>
                </c:pt>
                <c:pt idx="231">
                  <c:v>385000</c:v>
                </c:pt>
                <c:pt idx="232">
                  <c:v>385250</c:v>
                </c:pt>
                <c:pt idx="233">
                  <c:v>384250</c:v>
                </c:pt>
                <c:pt idx="234">
                  <c:v>384000</c:v>
                </c:pt>
                <c:pt idx="235">
                  <c:v>384000</c:v>
                </c:pt>
                <c:pt idx="236">
                  <c:v>384270</c:v>
                </c:pt>
                <c:pt idx="237">
                  <c:v>382000</c:v>
                </c:pt>
                <c:pt idx="238">
                  <c:v>382000</c:v>
                </c:pt>
              </c:numCache>
            </c:numRef>
          </c:yVal>
          <c:smooth val="0"/>
        </c:ser>
        <c:axId val="14226230"/>
        <c:axId val="45272309"/>
      </c:scatterChart>
      <c:valAx>
        <c:axId val="14226230"/>
        <c:scaling>
          <c:orientation val="minMax"/>
          <c:max val="63000"/>
          <c:min val="5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309"/>
        <c:crossesAt val="0"/>
        <c:crossBetween val="midCat"/>
      </c:valAx>
      <c:valAx>
        <c:axId val="45272309"/>
        <c:scaling>
          <c:orientation val="minMax"/>
          <c:max val="387000"/>
          <c:min val="37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30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ale snelheid groter dan 1.5 m/s</a:t>
            </a:r>
          </a:p>
        </c:rich>
      </c:tx>
      <c:layout>
        <c:manualLayout>
          <c:xMode val="edge"/>
          <c:yMode val="edge"/>
          <c:x val="0.148845129459023"/>
          <c:y val="0.0397131825703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39409817981247"/>
          <c:w val="0.640876741038292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K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AH$3:$AH$345</c:f>
              <c:numCache>
                <c:formatCode>General</c:formatCode>
                <c:ptCount val="239"/>
                <c:pt idx="0">
                  <c:v>52000</c:v>
                </c:pt>
                <c:pt idx="1">
                  <c:v>52000</c:v>
                </c:pt>
                <c:pt idx="2">
                  <c:v>52000</c:v>
                </c:pt>
                <c:pt idx="3">
                  <c:v>52500</c:v>
                </c:pt>
                <c:pt idx="4">
                  <c:v>52500</c:v>
                </c:pt>
                <c:pt idx="5">
                  <c:v>52500</c:v>
                </c:pt>
                <c:pt idx="6">
                  <c:v>52500</c:v>
                </c:pt>
                <c:pt idx="7">
                  <c:v>52500</c:v>
                </c:pt>
                <c:pt idx="8">
                  <c:v>52500</c:v>
                </c:pt>
                <c:pt idx="9">
                  <c:v>53000</c:v>
                </c:pt>
                <c:pt idx="10">
                  <c:v>53000</c:v>
                </c:pt>
                <c:pt idx="11">
                  <c:v>53000</c:v>
                </c:pt>
                <c:pt idx="12">
                  <c:v>53000</c:v>
                </c:pt>
                <c:pt idx="13">
                  <c:v>53000</c:v>
                </c:pt>
                <c:pt idx="14">
                  <c:v>53000</c:v>
                </c:pt>
                <c:pt idx="15">
                  <c:v>53000</c:v>
                </c:pt>
                <c:pt idx="16">
                  <c:v>53000</c:v>
                </c:pt>
                <c:pt idx="17">
                  <c:v>53500</c:v>
                </c:pt>
                <c:pt idx="18">
                  <c:v>53500</c:v>
                </c:pt>
                <c:pt idx="19">
                  <c:v>53500</c:v>
                </c:pt>
                <c:pt idx="20">
                  <c:v>53500</c:v>
                </c:pt>
                <c:pt idx="21">
                  <c:v>53500</c:v>
                </c:pt>
                <c:pt idx="22">
                  <c:v>53500</c:v>
                </c:pt>
                <c:pt idx="23">
                  <c:v>54000</c:v>
                </c:pt>
                <c:pt idx="24">
                  <c:v>54000</c:v>
                </c:pt>
                <c:pt idx="25">
                  <c:v>54000</c:v>
                </c:pt>
                <c:pt idx="26">
                  <c:v>54000</c:v>
                </c:pt>
                <c:pt idx="27">
                  <c:v>54000</c:v>
                </c:pt>
                <c:pt idx="28">
                  <c:v>54000</c:v>
                </c:pt>
                <c:pt idx="29">
                  <c:v>54000</c:v>
                </c:pt>
                <c:pt idx="30">
                  <c:v>54000</c:v>
                </c:pt>
                <c:pt idx="31">
                  <c:v>54000</c:v>
                </c:pt>
                <c:pt idx="32">
                  <c:v>54000</c:v>
                </c:pt>
                <c:pt idx="33">
                  <c:v>54000</c:v>
                </c:pt>
                <c:pt idx="34">
                  <c:v>54500</c:v>
                </c:pt>
                <c:pt idx="35">
                  <c:v>54500</c:v>
                </c:pt>
                <c:pt idx="36">
                  <c:v>54500</c:v>
                </c:pt>
                <c:pt idx="37">
                  <c:v>54500</c:v>
                </c:pt>
                <c:pt idx="38">
                  <c:v>54500</c:v>
                </c:pt>
                <c:pt idx="39">
                  <c:v>54500</c:v>
                </c:pt>
                <c:pt idx="40">
                  <c:v>54500</c:v>
                </c:pt>
                <c:pt idx="41">
                  <c:v>54500</c:v>
                </c:pt>
                <c:pt idx="42">
                  <c:v>54500</c:v>
                </c:pt>
                <c:pt idx="43">
                  <c:v>55000</c:v>
                </c:pt>
                <c:pt idx="44">
                  <c:v>55000</c:v>
                </c:pt>
                <c:pt idx="45">
                  <c:v>55000</c:v>
                </c:pt>
                <c:pt idx="46">
                  <c:v>55000</c:v>
                </c:pt>
                <c:pt idx="47">
                  <c:v>55000</c:v>
                </c:pt>
                <c:pt idx="48">
                  <c:v>55000</c:v>
                </c:pt>
                <c:pt idx="49">
                  <c:v>55000</c:v>
                </c:pt>
                <c:pt idx="50">
                  <c:v>55500</c:v>
                </c:pt>
                <c:pt idx="51">
                  <c:v>55500</c:v>
                </c:pt>
                <c:pt idx="52">
                  <c:v>55500</c:v>
                </c:pt>
                <c:pt idx="53">
                  <c:v>55500</c:v>
                </c:pt>
                <c:pt idx="54">
                  <c:v>55500</c:v>
                </c:pt>
                <c:pt idx="55">
                  <c:v>56000</c:v>
                </c:pt>
                <c:pt idx="56">
                  <c:v>56000</c:v>
                </c:pt>
                <c:pt idx="57">
                  <c:v>56000</c:v>
                </c:pt>
                <c:pt idx="58">
                  <c:v>52250</c:v>
                </c:pt>
                <c:pt idx="59">
                  <c:v>52500</c:v>
                </c:pt>
                <c:pt idx="60">
                  <c:v>52500</c:v>
                </c:pt>
                <c:pt idx="61">
                  <c:v>52750</c:v>
                </c:pt>
                <c:pt idx="62">
                  <c:v>52750</c:v>
                </c:pt>
                <c:pt idx="63">
                  <c:v>53000</c:v>
                </c:pt>
                <c:pt idx="64">
                  <c:v>53000</c:v>
                </c:pt>
                <c:pt idx="65">
                  <c:v>53000</c:v>
                </c:pt>
                <c:pt idx="66">
                  <c:v>53000</c:v>
                </c:pt>
                <c:pt idx="67">
                  <c:v>53250</c:v>
                </c:pt>
                <c:pt idx="68">
                  <c:v>53250</c:v>
                </c:pt>
                <c:pt idx="69">
                  <c:v>53500</c:v>
                </c:pt>
                <c:pt idx="70">
                  <c:v>53500</c:v>
                </c:pt>
                <c:pt idx="71">
                  <c:v>53500</c:v>
                </c:pt>
                <c:pt idx="72">
                  <c:v>53500</c:v>
                </c:pt>
                <c:pt idx="73">
                  <c:v>53500</c:v>
                </c:pt>
                <c:pt idx="74">
                  <c:v>53750</c:v>
                </c:pt>
                <c:pt idx="75">
                  <c:v>53750</c:v>
                </c:pt>
                <c:pt idx="76">
                  <c:v>53750</c:v>
                </c:pt>
                <c:pt idx="77">
                  <c:v>54000</c:v>
                </c:pt>
                <c:pt idx="78">
                  <c:v>54000</c:v>
                </c:pt>
                <c:pt idx="79">
                  <c:v>54000</c:v>
                </c:pt>
                <c:pt idx="80">
                  <c:v>54000</c:v>
                </c:pt>
                <c:pt idx="81">
                  <c:v>54000</c:v>
                </c:pt>
                <c:pt idx="82">
                  <c:v>54000</c:v>
                </c:pt>
                <c:pt idx="83">
                  <c:v>54000</c:v>
                </c:pt>
                <c:pt idx="84">
                  <c:v>54000</c:v>
                </c:pt>
                <c:pt idx="85">
                  <c:v>54000</c:v>
                </c:pt>
                <c:pt idx="86">
                  <c:v>54250</c:v>
                </c:pt>
                <c:pt idx="87">
                  <c:v>54250</c:v>
                </c:pt>
                <c:pt idx="88">
                  <c:v>54250</c:v>
                </c:pt>
                <c:pt idx="89">
                  <c:v>54500</c:v>
                </c:pt>
                <c:pt idx="90">
                  <c:v>54500</c:v>
                </c:pt>
                <c:pt idx="91">
                  <c:v>54500</c:v>
                </c:pt>
                <c:pt idx="92">
                  <c:v>54500</c:v>
                </c:pt>
                <c:pt idx="93">
                  <c:v>54500</c:v>
                </c:pt>
                <c:pt idx="94">
                  <c:v>54500</c:v>
                </c:pt>
                <c:pt idx="95">
                  <c:v>54500</c:v>
                </c:pt>
                <c:pt idx="96">
                  <c:v>54500</c:v>
                </c:pt>
                <c:pt idx="97">
                  <c:v>54500</c:v>
                </c:pt>
                <c:pt idx="98">
                  <c:v>54500</c:v>
                </c:pt>
                <c:pt idx="99">
                  <c:v>54500</c:v>
                </c:pt>
                <c:pt idx="100">
                  <c:v>54750</c:v>
                </c:pt>
                <c:pt idx="101">
                  <c:v>54750</c:v>
                </c:pt>
                <c:pt idx="102">
                  <c:v>54750</c:v>
                </c:pt>
                <c:pt idx="103">
                  <c:v>54750</c:v>
                </c:pt>
                <c:pt idx="104">
                  <c:v>55000</c:v>
                </c:pt>
                <c:pt idx="105">
                  <c:v>55000</c:v>
                </c:pt>
                <c:pt idx="106">
                  <c:v>55000</c:v>
                </c:pt>
                <c:pt idx="107">
                  <c:v>55000</c:v>
                </c:pt>
                <c:pt idx="108">
                  <c:v>55000</c:v>
                </c:pt>
                <c:pt idx="109">
                  <c:v>55000</c:v>
                </c:pt>
                <c:pt idx="110">
                  <c:v>55000</c:v>
                </c:pt>
                <c:pt idx="111">
                  <c:v>55000</c:v>
                </c:pt>
                <c:pt idx="112">
                  <c:v>55000</c:v>
                </c:pt>
                <c:pt idx="113">
                  <c:v>55000</c:v>
                </c:pt>
                <c:pt idx="114">
                  <c:v>55000</c:v>
                </c:pt>
                <c:pt idx="115">
                  <c:v>55000</c:v>
                </c:pt>
                <c:pt idx="116">
                  <c:v>55000</c:v>
                </c:pt>
                <c:pt idx="117">
                  <c:v>55250</c:v>
                </c:pt>
                <c:pt idx="118">
                  <c:v>55250</c:v>
                </c:pt>
                <c:pt idx="119">
                  <c:v>55500</c:v>
                </c:pt>
                <c:pt idx="120">
                  <c:v>55500</c:v>
                </c:pt>
                <c:pt idx="121">
                  <c:v>55500</c:v>
                </c:pt>
                <c:pt idx="122">
                  <c:v>55500</c:v>
                </c:pt>
                <c:pt idx="123">
                  <c:v>55500</c:v>
                </c:pt>
                <c:pt idx="124">
                  <c:v>55500</c:v>
                </c:pt>
                <c:pt idx="125">
                  <c:v>55500</c:v>
                </c:pt>
                <c:pt idx="126">
                  <c:v>55500</c:v>
                </c:pt>
                <c:pt idx="127">
                  <c:v>55500</c:v>
                </c:pt>
                <c:pt idx="128">
                  <c:v>55750</c:v>
                </c:pt>
                <c:pt idx="129">
                  <c:v>55750</c:v>
                </c:pt>
                <c:pt idx="130">
                  <c:v>55750</c:v>
                </c:pt>
                <c:pt idx="131">
                  <c:v>56000</c:v>
                </c:pt>
                <c:pt idx="132">
                  <c:v>56000</c:v>
                </c:pt>
                <c:pt idx="133">
                  <c:v>56000</c:v>
                </c:pt>
                <c:pt idx="134">
                  <c:v>56000</c:v>
                </c:pt>
                <c:pt idx="135">
                  <c:v>56000</c:v>
                </c:pt>
                <c:pt idx="136">
                  <c:v>56000</c:v>
                </c:pt>
                <c:pt idx="137">
                  <c:v>56000</c:v>
                </c:pt>
                <c:pt idx="138">
                  <c:v>56000</c:v>
                </c:pt>
                <c:pt idx="139">
                  <c:v>56000</c:v>
                </c:pt>
                <c:pt idx="140">
                  <c:v>56000</c:v>
                </c:pt>
                <c:pt idx="141">
                  <c:v>56000</c:v>
                </c:pt>
                <c:pt idx="142">
                  <c:v>56000</c:v>
                </c:pt>
                <c:pt idx="143">
                  <c:v>56000</c:v>
                </c:pt>
                <c:pt idx="144">
                  <c:v>56250</c:v>
                </c:pt>
                <c:pt idx="145">
                  <c:v>56250</c:v>
                </c:pt>
                <c:pt idx="146">
                  <c:v>56250</c:v>
                </c:pt>
                <c:pt idx="147">
                  <c:v>56500</c:v>
                </c:pt>
                <c:pt idx="148">
                  <c:v>56500</c:v>
                </c:pt>
                <c:pt idx="149">
                  <c:v>56500</c:v>
                </c:pt>
                <c:pt idx="150">
                  <c:v>56500</c:v>
                </c:pt>
                <c:pt idx="151">
                  <c:v>56500</c:v>
                </c:pt>
                <c:pt idx="152">
                  <c:v>56500</c:v>
                </c:pt>
                <c:pt idx="153">
                  <c:v>56500</c:v>
                </c:pt>
                <c:pt idx="154">
                  <c:v>56500</c:v>
                </c:pt>
                <c:pt idx="155">
                  <c:v>56750</c:v>
                </c:pt>
                <c:pt idx="156">
                  <c:v>56750</c:v>
                </c:pt>
                <c:pt idx="157">
                  <c:v>56750</c:v>
                </c:pt>
                <c:pt idx="158">
                  <c:v>57000</c:v>
                </c:pt>
                <c:pt idx="159">
                  <c:v>57000</c:v>
                </c:pt>
                <c:pt idx="160">
                  <c:v>57000</c:v>
                </c:pt>
                <c:pt idx="161">
                  <c:v>57000</c:v>
                </c:pt>
                <c:pt idx="162">
                  <c:v>57000</c:v>
                </c:pt>
                <c:pt idx="163">
                  <c:v>57000</c:v>
                </c:pt>
                <c:pt idx="164">
                  <c:v>57000</c:v>
                </c:pt>
                <c:pt idx="165">
                  <c:v>57000</c:v>
                </c:pt>
                <c:pt idx="166">
                  <c:v>57000</c:v>
                </c:pt>
                <c:pt idx="167">
                  <c:v>57000</c:v>
                </c:pt>
                <c:pt idx="168">
                  <c:v>57250</c:v>
                </c:pt>
                <c:pt idx="169">
                  <c:v>57250</c:v>
                </c:pt>
                <c:pt idx="170">
                  <c:v>57500</c:v>
                </c:pt>
                <c:pt idx="171">
                  <c:v>57500</c:v>
                </c:pt>
                <c:pt idx="172">
                  <c:v>57500</c:v>
                </c:pt>
                <c:pt idx="173">
                  <c:v>57500</c:v>
                </c:pt>
                <c:pt idx="174">
                  <c:v>57500</c:v>
                </c:pt>
                <c:pt idx="175">
                  <c:v>57500</c:v>
                </c:pt>
                <c:pt idx="176">
                  <c:v>57500</c:v>
                </c:pt>
                <c:pt idx="177">
                  <c:v>57500</c:v>
                </c:pt>
                <c:pt idx="178">
                  <c:v>57250</c:v>
                </c:pt>
                <c:pt idx="179">
                  <c:v>58000</c:v>
                </c:pt>
                <c:pt idx="180">
                  <c:v>58000</c:v>
                </c:pt>
                <c:pt idx="181">
                  <c:v>58000</c:v>
                </c:pt>
                <c:pt idx="182">
                  <c:v>58000</c:v>
                </c:pt>
                <c:pt idx="183">
                  <c:v>58000</c:v>
                </c:pt>
                <c:pt idx="184">
                  <c:v>58000</c:v>
                </c:pt>
                <c:pt idx="185">
                  <c:v>58250</c:v>
                </c:pt>
                <c:pt idx="186">
                  <c:v>58500</c:v>
                </c:pt>
                <c:pt idx="187">
                  <c:v>58500</c:v>
                </c:pt>
                <c:pt idx="188">
                  <c:v>58500</c:v>
                </c:pt>
                <c:pt idx="189">
                  <c:v>58500</c:v>
                </c:pt>
                <c:pt idx="190">
                  <c:v>58500</c:v>
                </c:pt>
                <c:pt idx="191">
                  <c:v>58500</c:v>
                </c:pt>
                <c:pt idx="192">
                  <c:v>58500</c:v>
                </c:pt>
                <c:pt idx="193">
                  <c:v>58500</c:v>
                </c:pt>
                <c:pt idx="194">
                  <c:v>59000</c:v>
                </c:pt>
                <c:pt idx="195">
                  <c:v>59000</c:v>
                </c:pt>
                <c:pt idx="196">
                  <c:v>59000</c:v>
                </c:pt>
                <c:pt idx="197">
                  <c:v>59000</c:v>
                </c:pt>
                <c:pt idx="198">
                  <c:v>59000</c:v>
                </c:pt>
                <c:pt idx="199">
                  <c:v>59000</c:v>
                </c:pt>
                <c:pt idx="200">
                  <c:v>59000</c:v>
                </c:pt>
                <c:pt idx="201">
                  <c:v>59250</c:v>
                </c:pt>
                <c:pt idx="202">
                  <c:v>59500</c:v>
                </c:pt>
                <c:pt idx="203">
                  <c:v>59500</c:v>
                </c:pt>
                <c:pt idx="204">
                  <c:v>59500</c:v>
                </c:pt>
                <c:pt idx="205">
                  <c:v>59500</c:v>
                </c:pt>
                <c:pt idx="206">
                  <c:v>59500</c:v>
                </c:pt>
                <c:pt idx="207">
                  <c:v>59500</c:v>
                </c:pt>
                <c:pt idx="208">
                  <c:v>59750</c:v>
                </c:pt>
                <c:pt idx="209">
                  <c:v>59750</c:v>
                </c:pt>
                <c:pt idx="210">
                  <c:v>59750</c:v>
                </c:pt>
                <c:pt idx="211">
                  <c:v>60000</c:v>
                </c:pt>
                <c:pt idx="212">
                  <c:v>60000</c:v>
                </c:pt>
                <c:pt idx="213">
                  <c:v>60000</c:v>
                </c:pt>
                <c:pt idx="214">
                  <c:v>60000</c:v>
                </c:pt>
                <c:pt idx="215">
                  <c:v>60000</c:v>
                </c:pt>
                <c:pt idx="216">
                  <c:v>60000</c:v>
                </c:pt>
                <c:pt idx="217">
                  <c:v>60000</c:v>
                </c:pt>
                <c:pt idx="218">
                  <c:v>60500</c:v>
                </c:pt>
                <c:pt idx="219">
                  <c:v>60500</c:v>
                </c:pt>
                <c:pt idx="220">
                  <c:v>60500</c:v>
                </c:pt>
                <c:pt idx="221">
                  <c:v>60500</c:v>
                </c:pt>
                <c:pt idx="222">
                  <c:v>60500</c:v>
                </c:pt>
                <c:pt idx="223">
                  <c:v>60500</c:v>
                </c:pt>
                <c:pt idx="224">
                  <c:v>61000</c:v>
                </c:pt>
                <c:pt idx="225">
                  <c:v>61000</c:v>
                </c:pt>
                <c:pt idx="226">
                  <c:v>61000</c:v>
                </c:pt>
                <c:pt idx="227">
                  <c:v>61000</c:v>
                </c:pt>
                <c:pt idx="228">
                  <c:v>61500</c:v>
                </c:pt>
                <c:pt idx="229">
                  <c:v>61500</c:v>
                </c:pt>
                <c:pt idx="230">
                  <c:v>61500</c:v>
                </c:pt>
                <c:pt idx="231">
                  <c:v>61500</c:v>
                </c:pt>
                <c:pt idx="232">
                  <c:v>61750</c:v>
                </c:pt>
                <c:pt idx="233">
                  <c:v>61750</c:v>
                </c:pt>
                <c:pt idx="234">
                  <c:v>62000</c:v>
                </c:pt>
                <c:pt idx="235">
                  <c:v>62000</c:v>
                </c:pt>
                <c:pt idx="236">
                  <c:v>62000</c:v>
                </c:pt>
                <c:pt idx="237">
                  <c:v>62250</c:v>
                </c:pt>
                <c:pt idx="238">
                  <c:v>62500</c:v>
                </c:pt>
              </c:numCache>
            </c:numRef>
          </c:xVal>
          <c:yVal>
            <c:numRef>
              <c:f>doodtij!$AI$3:$AI$345</c:f>
              <c:numCache>
                <c:formatCode>General</c:formatCode>
                <c:ptCount val="239"/>
                <c:pt idx="0">
                  <c:v>380000</c:v>
                </c:pt>
                <c:pt idx="1">
                  <c:v>379500</c:v>
                </c:pt>
                <c:pt idx="2">
                  <c:v>379000</c:v>
                </c:pt>
                <c:pt idx="3">
                  <c:v>381500</c:v>
                </c:pt>
                <c:pt idx="4">
                  <c:v>380500</c:v>
                </c:pt>
                <c:pt idx="5">
                  <c:v>380000</c:v>
                </c:pt>
                <c:pt idx="6">
                  <c:v>379500</c:v>
                </c:pt>
                <c:pt idx="7">
                  <c:v>378500</c:v>
                </c:pt>
                <c:pt idx="8">
                  <c:v>378000</c:v>
                </c:pt>
                <c:pt idx="9">
                  <c:v>383000</c:v>
                </c:pt>
                <c:pt idx="10">
                  <c:v>382500</c:v>
                </c:pt>
                <c:pt idx="11">
                  <c:v>382000</c:v>
                </c:pt>
                <c:pt idx="12">
                  <c:v>380000</c:v>
                </c:pt>
                <c:pt idx="13">
                  <c:v>379500</c:v>
                </c:pt>
                <c:pt idx="14">
                  <c:v>379000</c:v>
                </c:pt>
                <c:pt idx="15">
                  <c:v>378500</c:v>
                </c:pt>
                <c:pt idx="16">
                  <c:v>378000</c:v>
                </c:pt>
                <c:pt idx="17">
                  <c:v>382000</c:v>
                </c:pt>
                <c:pt idx="18">
                  <c:v>380000</c:v>
                </c:pt>
                <c:pt idx="19">
                  <c:v>379000</c:v>
                </c:pt>
                <c:pt idx="20">
                  <c:v>378500</c:v>
                </c:pt>
                <c:pt idx="21">
                  <c:v>377000</c:v>
                </c:pt>
                <c:pt idx="22">
                  <c:v>376500</c:v>
                </c:pt>
                <c:pt idx="23">
                  <c:v>382500</c:v>
                </c:pt>
                <c:pt idx="24">
                  <c:v>382000</c:v>
                </c:pt>
                <c:pt idx="25">
                  <c:v>381500</c:v>
                </c:pt>
                <c:pt idx="26">
                  <c:v>381000</c:v>
                </c:pt>
                <c:pt idx="27">
                  <c:v>380500</c:v>
                </c:pt>
                <c:pt idx="28">
                  <c:v>380000</c:v>
                </c:pt>
                <c:pt idx="29">
                  <c:v>379500</c:v>
                </c:pt>
                <c:pt idx="30">
                  <c:v>379000</c:v>
                </c:pt>
                <c:pt idx="31">
                  <c:v>377500</c:v>
                </c:pt>
                <c:pt idx="32">
                  <c:v>377000</c:v>
                </c:pt>
                <c:pt idx="33">
                  <c:v>376000</c:v>
                </c:pt>
                <c:pt idx="34">
                  <c:v>382000</c:v>
                </c:pt>
                <c:pt idx="35">
                  <c:v>381500</c:v>
                </c:pt>
                <c:pt idx="36">
                  <c:v>381000</c:v>
                </c:pt>
                <c:pt idx="37">
                  <c:v>380500</c:v>
                </c:pt>
                <c:pt idx="38">
                  <c:v>380000</c:v>
                </c:pt>
                <c:pt idx="39">
                  <c:v>379000</c:v>
                </c:pt>
                <c:pt idx="40">
                  <c:v>377500</c:v>
                </c:pt>
                <c:pt idx="41">
                  <c:v>377000</c:v>
                </c:pt>
                <c:pt idx="42">
                  <c:v>376500</c:v>
                </c:pt>
                <c:pt idx="43">
                  <c:v>381500</c:v>
                </c:pt>
                <c:pt idx="44">
                  <c:v>381000</c:v>
                </c:pt>
                <c:pt idx="45">
                  <c:v>380000</c:v>
                </c:pt>
                <c:pt idx="46">
                  <c:v>379500</c:v>
                </c:pt>
                <c:pt idx="47">
                  <c:v>379000</c:v>
                </c:pt>
                <c:pt idx="48">
                  <c:v>378500</c:v>
                </c:pt>
                <c:pt idx="49">
                  <c:v>376500</c:v>
                </c:pt>
                <c:pt idx="50">
                  <c:v>380500</c:v>
                </c:pt>
                <c:pt idx="51">
                  <c:v>380000</c:v>
                </c:pt>
                <c:pt idx="52">
                  <c:v>377500</c:v>
                </c:pt>
                <c:pt idx="53">
                  <c:v>377000</c:v>
                </c:pt>
                <c:pt idx="54">
                  <c:v>376500</c:v>
                </c:pt>
                <c:pt idx="55">
                  <c:v>379500</c:v>
                </c:pt>
                <c:pt idx="56">
                  <c:v>379000</c:v>
                </c:pt>
                <c:pt idx="57">
                  <c:v>378500</c:v>
                </c:pt>
                <c:pt idx="58">
                  <c:v>380750</c:v>
                </c:pt>
                <c:pt idx="59">
                  <c:v>381500</c:v>
                </c:pt>
                <c:pt idx="60">
                  <c:v>380500</c:v>
                </c:pt>
                <c:pt idx="61">
                  <c:v>381750</c:v>
                </c:pt>
                <c:pt idx="62">
                  <c:v>381250</c:v>
                </c:pt>
                <c:pt idx="63">
                  <c:v>383000</c:v>
                </c:pt>
                <c:pt idx="64">
                  <c:v>382500</c:v>
                </c:pt>
                <c:pt idx="65">
                  <c:v>382000</c:v>
                </c:pt>
                <c:pt idx="66">
                  <c:v>380000</c:v>
                </c:pt>
                <c:pt idx="67">
                  <c:v>383250</c:v>
                </c:pt>
                <c:pt idx="68">
                  <c:v>382250</c:v>
                </c:pt>
                <c:pt idx="69">
                  <c:v>385500</c:v>
                </c:pt>
                <c:pt idx="70">
                  <c:v>385000</c:v>
                </c:pt>
                <c:pt idx="71">
                  <c:v>384500</c:v>
                </c:pt>
                <c:pt idx="72">
                  <c:v>382000</c:v>
                </c:pt>
                <c:pt idx="73">
                  <c:v>380000</c:v>
                </c:pt>
                <c:pt idx="74">
                  <c:v>385250</c:v>
                </c:pt>
                <c:pt idx="75">
                  <c:v>383750</c:v>
                </c:pt>
                <c:pt idx="76">
                  <c:v>384270</c:v>
                </c:pt>
                <c:pt idx="77">
                  <c:v>385000</c:v>
                </c:pt>
                <c:pt idx="78">
                  <c:v>384500</c:v>
                </c:pt>
                <c:pt idx="79">
                  <c:v>382500</c:v>
                </c:pt>
                <c:pt idx="80">
                  <c:v>382000</c:v>
                </c:pt>
                <c:pt idx="81">
                  <c:v>381500</c:v>
                </c:pt>
                <c:pt idx="82">
                  <c:v>381000</c:v>
                </c:pt>
                <c:pt idx="83">
                  <c:v>380500</c:v>
                </c:pt>
                <c:pt idx="84">
                  <c:v>380000</c:v>
                </c:pt>
                <c:pt idx="85">
                  <c:v>379500</c:v>
                </c:pt>
                <c:pt idx="86">
                  <c:v>385250</c:v>
                </c:pt>
                <c:pt idx="87">
                  <c:v>384750</c:v>
                </c:pt>
                <c:pt idx="88">
                  <c:v>382750</c:v>
                </c:pt>
                <c:pt idx="89">
                  <c:v>385500</c:v>
                </c:pt>
                <c:pt idx="90">
                  <c:v>385000</c:v>
                </c:pt>
                <c:pt idx="91">
                  <c:v>384000</c:v>
                </c:pt>
                <c:pt idx="92">
                  <c:v>383500</c:v>
                </c:pt>
                <c:pt idx="93">
                  <c:v>383000</c:v>
                </c:pt>
                <c:pt idx="94">
                  <c:v>382500</c:v>
                </c:pt>
                <c:pt idx="95">
                  <c:v>382000</c:v>
                </c:pt>
                <c:pt idx="96">
                  <c:v>381500</c:v>
                </c:pt>
                <c:pt idx="97">
                  <c:v>381000</c:v>
                </c:pt>
                <c:pt idx="98">
                  <c:v>380500</c:v>
                </c:pt>
                <c:pt idx="99">
                  <c:v>380000</c:v>
                </c:pt>
                <c:pt idx="100">
                  <c:v>385750</c:v>
                </c:pt>
                <c:pt idx="101">
                  <c:v>385250</c:v>
                </c:pt>
                <c:pt idx="102">
                  <c:v>383250</c:v>
                </c:pt>
                <c:pt idx="103">
                  <c:v>382750</c:v>
                </c:pt>
                <c:pt idx="104">
                  <c:v>385500</c:v>
                </c:pt>
                <c:pt idx="105">
                  <c:v>385000</c:v>
                </c:pt>
                <c:pt idx="106">
                  <c:v>384500</c:v>
                </c:pt>
                <c:pt idx="107">
                  <c:v>384000</c:v>
                </c:pt>
                <c:pt idx="108">
                  <c:v>383500</c:v>
                </c:pt>
                <c:pt idx="109">
                  <c:v>383000</c:v>
                </c:pt>
                <c:pt idx="110">
                  <c:v>382500</c:v>
                </c:pt>
                <c:pt idx="111">
                  <c:v>382000</c:v>
                </c:pt>
                <c:pt idx="112">
                  <c:v>381500</c:v>
                </c:pt>
                <c:pt idx="113">
                  <c:v>381000</c:v>
                </c:pt>
                <c:pt idx="114">
                  <c:v>380000</c:v>
                </c:pt>
                <c:pt idx="115">
                  <c:v>379500</c:v>
                </c:pt>
                <c:pt idx="116">
                  <c:v>379000</c:v>
                </c:pt>
                <c:pt idx="117">
                  <c:v>383250</c:v>
                </c:pt>
                <c:pt idx="118">
                  <c:v>379250</c:v>
                </c:pt>
                <c:pt idx="119">
                  <c:v>386000</c:v>
                </c:pt>
                <c:pt idx="120">
                  <c:v>385500</c:v>
                </c:pt>
                <c:pt idx="121">
                  <c:v>385000</c:v>
                </c:pt>
                <c:pt idx="122">
                  <c:v>384500</c:v>
                </c:pt>
                <c:pt idx="123">
                  <c:v>384000</c:v>
                </c:pt>
                <c:pt idx="124">
                  <c:v>383500</c:v>
                </c:pt>
                <c:pt idx="125">
                  <c:v>383000</c:v>
                </c:pt>
                <c:pt idx="126">
                  <c:v>380500</c:v>
                </c:pt>
                <c:pt idx="127">
                  <c:v>380000</c:v>
                </c:pt>
                <c:pt idx="128">
                  <c:v>383750</c:v>
                </c:pt>
                <c:pt idx="129">
                  <c:v>381250</c:v>
                </c:pt>
                <c:pt idx="130">
                  <c:v>385750</c:v>
                </c:pt>
                <c:pt idx="131">
                  <c:v>386000</c:v>
                </c:pt>
                <c:pt idx="132">
                  <c:v>385500</c:v>
                </c:pt>
                <c:pt idx="133">
                  <c:v>385000</c:v>
                </c:pt>
                <c:pt idx="134">
                  <c:v>384500</c:v>
                </c:pt>
                <c:pt idx="135">
                  <c:v>384000</c:v>
                </c:pt>
                <c:pt idx="136">
                  <c:v>383500</c:v>
                </c:pt>
                <c:pt idx="137">
                  <c:v>382500</c:v>
                </c:pt>
                <c:pt idx="138">
                  <c:v>382000</c:v>
                </c:pt>
                <c:pt idx="139">
                  <c:v>381500</c:v>
                </c:pt>
                <c:pt idx="140">
                  <c:v>381000</c:v>
                </c:pt>
                <c:pt idx="141">
                  <c:v>379500</c:v>
                </c:pt>
                <c:pt idx="142">
                  <c:v>379000</c:v>
                </c:pt>
                <c:pt idx="143">
                  <c:v>378500</c:v>
                </c:pt>
                <c:pt idx="144">
                  <c:v>381750</c:v>
                </c:pt>
                <c:pt idx="145">
                  <c:v>383750</c:v>
                </c:pt>
                <c:pt idx="146">
                  <c:v>382750</c:v>
                </c:pt>
                <c:pt idx="147">
                  <c:v>386500</c:v>
                </c:pt>
                <c:pt idx="148">
                  <c:v>385500</c:v>
                </c:pt>
                <c:pt idx="149">
                  <c:v>385000</c:v>
                </c:pt>
                <c:pt idx="150">
                  <c:v>384500</c:v>
                </c:pt>
                <c:pt idx="151">
                  <c:v>384000</c:v>
                </c:pt>
                <c:pt idx="152">
                  <c:v>383000</c:v>
                </c:pt>
                <c:pt idx="153">
                  <c:v>382000</c:v>
                </c:pt>
                <c:pt idx="154">
                  <c:v>381500</c:v>
                </c:pt>
                <c:pt idx="155">
                  <c:v>382750</c:v>
                </c:pt>
                <c:pt idx="156">
                  <c:v>383250</c:v>
                </c:pt>
                <c:pt idx="157">
                  <c:v>381250</c:v>
                </c:pt>
                <c:pt idx="158">
                  <c:v>386500</c:v>
                </c:pt>
                <c:pt idx="159">
                  <c:v>386000</c:v>
                </c:pt>
                <c:pt idx="160">
                  <c:v>385500</c:v>
                </c:pt>
                <c:pt idx="161">
                  <c:v>385000</c:v>
                </c:pt>
                <c:pt idx="162">
                  <c:v>384500</c:v>
                </c:pt>
                <c:pt idx="163">
                  <c:v>384000</c:v>
                </c:pt>
                <c:pt idx="164">
                  <c:v>383500</c:v>
                </c:pt>
                <c:pt idx="165">
                  <c:v>382000</c:v>
                </c:pt>
                <c:pt idx="166">
                  <c:v>381500</c:v>
                </c:pt>
                <c:pt idx="167">
                  <c:v>381000</c:v>
                </c:pt>
                <c:pt idx="168">
                  <c:v>385250</c:v>
                </c:pt>
                <c:pt idx="169">
                  <c:v>383750</c:v>
                </c:pt>
                <c:pt idx="170">
                  <c:v>385500</c:v>
                </c:pt>
                <c:pt idx="171">
                  <c:v>385000</c:v>
                </c:pt>
                <c:pt idx="172">
                  <c:v>384500</c:v>
                </c:pt>
                <c:pt idx="173">
                  <c:v>384000</c:v>
                </c:pt>
                <c:pt idx="174">
                  <c:v>383000</c:v>
                </c:pt>
                <c:pt idx="175">
                  <c:v>382500</c:v>
                </c:pt>
                <c:pt idx="176">
                  <c:v>381500</c:v>
                </c:pt>
                <c:pt idx="177">
                  <c:v>381000</c:v>
                </c:pt>
                <c:pt idx="178">
                  <c:v>384750</c:v>
                </c:pt>
                <c:pt idx="179">
                  <c:v>384500</c:v>
                </c:pt>
                <c:pt idx="180">
                  <c:v>384000</c:v>
                </c:pt>
                <c:pt idx="181">
                  <c:v>383500</c:v>
                </c:pt>
                <c:pt idx="182">
                  <c:v>383000</c:v>
                </c:pt>
                <c:pt idx="183">
                  <c:v>382500</c:v>
                </c:pt>
                <c:pt idx="184">
                  <c:v>380500</c:v>
                </c:pt>
                <c:pt idx="185">
                  <c:v>384250</c:v>
                </c:pt>
                <c:pt idx="186">
                  <c:v>384500</c:v>
                </c:pt>
                <c:pt idx="187">
                  <c:v>384000</c:v>
                </c:pt>
                <c:pt idx="188">
                  <c:v>383000</c:v>
                </c:pt>
                <c:pt idx="189">
                  <c:v>382500</c:v>
                </c:pt>
                <c:pt idx="190">
                  <c:v>382000</c:v>
                </c:pt>
                <c:pt idx="191">
                  <c:v>381500</c:v>
                </c:pt>
                <c:pt idx="192">
                  <c:v>381000</c:v>
                </c:pt>
                <c:pt idx="193">
                  <c:v>380500</c:v>
                </c:pt>
                <c:pt idx="194">
                  <c:v>384000</c:v>
                </c:pt>
                <c:pt idx="195">
                  <c:v>383500</c:v>
                </c:pt>
                <c:pt idx="196">
                  <c:v>383000</c:v>
                </c:pt>
                <c:pt idx="197">
                  <c:v>382000</c:v>
                </c:pt>
                <c:pt idx="198">
                  <c:v>381500</c:v>
                </c:pt>
                <c:pt idx="199">
                  <c:v>381000</c:v>
                </c:pt>
                <c:pt idx="200">
                  <c:v>380500</c:v>
                </c:pt>
                <c:pt idx="201">
                  <c:v>380750</c:v>
                </c:pt>
                <c:pt idx="202">
                  <c:v>383500</c:v>
                </c:pt>
                <c:pt idx="203">
                  <c:v>383000</c:v>
                </c:pt>
                <c:pt idx="204">
                  <c:v>382500</c:v>
                </c:pt>
                <c:pt idx="205">
                  <c:v>382000</c:v>
                </c:pt>
                <c:pt idx="206">
                  <c:v>381500</c:v>
                </c:pt>
                <c:pt idx="207">
                  <c:v>381000</c:v>
                </c:pt>
                <c:pt idx="208">
                  <c:v>381250</c:v>
                </c:pt>
                <c:pt idx="209">
                  <c:v>380250</c:v>
                </c:pt>
                <c:pt idx="210">
                  <c:v>380750</c:v>
                </c:pt>
                <c:pt idx="211">
                  <c:v>383500</c:v>
                </c:pt>
                <c:pt idx="212">
                  <c:v>383000</c:v>
                </c:pt>
                <c:pt idx="213">
                  <c:v>382500</c:v>
                </c:pt>
                <c:pt idx="214">
                  <c:v>382000</c:v>
                </c:pt>
                <c:pt idx="215">
                  <c:v>381500</c:v>
                </c:pt>
                <c:pt idx="216">
                  <c:v>381000</c:v>
                </c:pt>
                <c:pt idx="217">
                  <c:v>380500</c:v>
                </c:pt>
                <c:pt idx="218">
                  <c:v>383000</c:v>
                </c:pt>
                <c:pt idx="219">
                  <c:v>382500</c:v>
                </c:pt>
                <c:pt idx="220">
                  <c:v>382000</c:v>
                </c:pt>
                <c:pt idx="221">
                  <c:v>381500</c:v>
                </c:pt>
                <c:pt idx="222">
                  <c:v>381000</c:v>
                </c:pt>
                <c:pt idx="223">
                  <c:v>380500</c:v>
                </c:pt>
                <c:pt idx="224">
                  <c:v>383000</c:v>
                </c:pt>
                <c:pt idx="225">
                  <c:v>382500</c:v>
                </c:pt>
                <c:pt idx="226">
                  <c:v>382000</c:v>
                </c:pt>
                <c:pt idx="227">
                  <c:v>380500</c:v>
                </c:pt>
                <c:pt idx="228">
                  <c:v>382000</c:v>
                </c:pt>
                <c:pt idx="229">
                  <c:v>381500</c:v>
                </c:pt>
                <c:pt idx="230">
                  <c:v>381000</c:v>
                </c:pt>
                <c:pt idx="231">
                  <c:v>380500</c:v>
                </c:pt>
                <c:pt idx="232">
                  <c:v>381250</c:v>
                </c:pt>
                <c:pt idx="233">
                  <c:v>380750</c:v>
                </c:pt>
                <c:pt idx="234">
                  <c:v>382000</c:v>
                </c:pt>
                <c:pt idx="235">
                  <c:v>381500</c:v>
                </c:pt>
                <c:pt idx="236">
                  <c:v>381000</c:v>
                </c:pt>
                <c:pt idx="237">
                  <c:v>380750</c:v>
                </c:pt>
                <c:pt idx="238">
                  <c:v>381000</c:v>
                </c:pt>
              </c:numCache>
            </c:numRef>
          </c:yVal>
          <c:smooth val="0"/>
        </c:ser>
        <c:axId val="67228710"/>
        <c:axId val="38269887"/>
      </c:scatterChart>
      <c:valAx>
        <c:axId val="67228710"/>
        <c:scaling>
          <c:orientation val="minMax"/>
          <c:max val="63000"/>
          <c:min val="5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87"/>
        <c:crossesAt val="0"/>
        <c:crossBetween val="midCat"/>
      </c:valAx>
      <c:valAx>
        <c:axId val="38269887"/>
        <c:scaling>
          <c:orientation val="minMax"/>
          <c:max val="387000"/>
          <c:min val="37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10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ximale bodemschuifspanning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245601012968"/>
          <c:y val="0.132584114726972"/>
          <c:w val="0.92721477535694"/>
          <c:h val="0.78385273028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odtij!$D$1</c:f>
              <c:strCache>
                <c:ptCount val="1"/>
                <c:pt idx="0">
                  <c:v>TAU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D$2:$D$345</c:f>
              <c:numCache>
                <c:formatCode>General</c:formatCode>
                <c:ptCount val="239"/>
                <c:pt idx="0">
                  <c:v>1.064</c:v>
                </c:pt>
                <c:pt idx="1">
                  <c:v>1.482</c:v>
                </c:pt>
                <c:pt idx="2">
                  <c:v>1.536</c:v>
                </c:pt>
                <c:pt idx="3">
                  <c:v>0.898</c:v>
                </c:pt>
                <c:pt idx="4">
                  <c:v>1.595</c:v>
                </c:pt>
                <c:pt idx="5">
                  <c:v>1.657</c:v>
                </c:pt>
                <c:pt idx="6">
                  <c:v>1.442</c:v>
                </c:pt>
                <c:pt idx="7">
                  <c:v>1.092</c:v>
                </c:pt>
                <c:pt idx="8">
                  <c:v>1.39</c:v>
                </c:pt>
                <c:pt idx="9">
                  <c:v>0.4</c:v>
                </c:pt>
                <c:pt idx="10">
                  <c:v>0.855</c:v>
                </c:pt>
                <c:pt idx="11">
                  <c:v>1.225</c:v>
                </c:pt>
                <c:pt idx="12">
                  <c:v>1.268</c:v>
                </c:pt>
                <c:pt idx="13">
                  <c:v>0.953</c:v>
                </c:pt>
                <c:pt idx="14">
                  <c:v>1.06</c:v>
                </c:pt>
                <c:pt idx="15">
                  <c:v>1.08</c:v>
                </c:pt>
                <c:pt idx="16">
                  <c:v>1.152</c:v>
                </c:pt>
                <c:pt idx="17">
                  <c:v>0.695</c:v>
                </c:pt>
                <c:pt idx="18">
                  <c:v>0.798</c:v>
                </c:pt>
                <c:pt idx="19">
                  <c:v>0.696</c:v>
                </c:pt>
                <c:pt idx="20">
                  <c:v>1.114</c:v>
                </c:pt>
                <c:pt idx="21">
                  <c:v>1.869</c:v>
                </c:pt>
                <c:pt idx="22">
                  <c:v>0.853</c:v>
                </c:pt>
                <c:pt idx="23">
                  <c:v>0.609</c:v>
                </c:pt>
                <c:pt idx="24">
                  <c:v>0.319</c:v>
                </c:pt>
                <c:pt idx="25">
                  <c:v>1.02</c:v>
                </c:pt>
                <c:pt idx="26">
                  <c:v>1.242</c:v>
                </c:pt>
                <c:pt idx="27">
                  <c:v>1.137</c:v>
                </c:pt>
                <c:pt idx="28">
                  <c:v>0.442</c:v>
                </c:pt>
                <c:pt idx="29">
                  <c:v>0.686</c:v>
                </c:pt>
                <c:pt idx="30">
                  <c:v>1.801</c:v>
                </c:pt>
                <c:pt idx="31">
                  <c:v>1.973</c:v>
                </c:pt>
                <c:pt idx="32">
                  <c:v>1.703</c:v>
                </c:pt>
                <c:pt idx="33">
                  <c:v>0.139</c:v>
                </c:pt>
                <c:pt idx="34">
                  <c:v>0.931</c:v>
                </c:pt>
                <c:pt idx="35">
                  <c:v>0.884</c:v>
                </c:pt>
                <c:pt idx="36">
                  <c:v>0.537</c:v>
                </c:pt>
                <c:pt idx="37">
                  <c:v>1.389</c:v>
                </c:pt>
                <c:pt idx="38">
                  <c:v>0.455</c:v>
                </c:pt>
                <c:pt idx="39">
                  <c:v>3.982</c:v>
                </c:pt>
                <c:pt idx="40">
                  <c:v>1.476</c:v>
                </c:pt>
                <c:pt idx="41">
                  <c:v>0.729</c:v>
                </c:pt>
                <c:pt idx="42">
                  <c:v>0.425</c:v>
                </c:pt>
                <c:pt idx="43">
                  <c:v>1.206</c:v>
                </c:pt>
                <c:pt idx="44">
                  <c:v>0.935</c:v>
                </c:pt>
                <c:pt idx="45">
                  <c:v>1.527</c:v>
                </c:pt>
                <c:pt idx="46">
                  <c:v>1.976</c:v>
                </c:pt>
                <c:pt idx="47">
                  <c:v>1.959</c:v>
                </c:pt>
                <c:pt idx="48">
                  <c:v>1.891</c:v>
                </c:pt>
                <c:pt idx="49">
                  <c:v>0.321</c:v>
                </c:pt>
                <c:pt idx="50">
                  <c:v>1.859</c:v>
                </c:pt>
                <c:pt idx="51">
                  <c:v>1.921</c:v>
                </c:pt>
                <c:pt idx="52">
                  <c:v>0.34</c:v>
                </c:pt>
                <c:pt idx="53">
                  <c:v>0.313</c:v>
                </c:pt>
                <c:pt idx="54">
                  <c:v>0.384</c:v>
                </c:pt>
                <c:pt idx="55">
                  <c:v>0.275</c:v>
                </c:pt>
                <c:pt idx="56">
                  <c:v>0.546</c:v>
                </c:pt>
                <c:pt idx="57">
                  <c:v>0.225</c:v>
                </c:pt>
                <c:pt idx="58">
                  <c:v>1.169</c:v>
                </c:pt>
                <c:pt idx="59">
                  <c:v>0.898</c:v>
                </c:pt>
                <c:pt idx="60">
                  <c:v>1.595</c:v>
                </c:pt>
                <c:pt idx="61">
                  <c:v>1.056</c:v>
                </c:pt>
                <c:pt idx="62">
                  <c:v>1.601</c:v>
                </c:pt>
                <c:pt idx="63">
                  <c:v>0.4</c:v>
                </c:pt>
                <c:pt idx="64">
                  <c:v>0.855</c:v>
                </c:pt>
                <c:pt idx="65">
                  <c:v>1.225</c:v>
                </c:pt>
                <c:pt idx="66">
                  <c:v>1.268</c:v>
                </c:pt>
                <c:pt idx="67">
                  <c:v>1.304</c:v>
                </c:pt>
                <c:pt idx="68">
                  <c:v>1.407</c:v>
                </c:pt>
                <c:pt idx="69">
                  <c:v>0.299</c:v>
                </c:pt>
                <c:pt idx="70">
                  <c:v>0.295</c:v>
                </c:pt>
                <c:pt idx="71">
                  <c:v>0.491</c:v>
                </c:pt>
                <c:pt idx="72">
                  <c:v>0.695</c:v>
                </c:pt>
                <c:pt idx="73">
                  <c:v>0.798</c:v>
                </c:pt>
                <c:pt idx="74">
                  <c:v>0.24</c:v>
                </c:pt>
                <c:pt idx="75">
                  <c:v>1.053</c:v>
                </c:pt>
                <c:pt idx="76">
                  <c:v>0.998</c:v>
                </c:pt>
                <c:pt idx="77">
                  <c:v>0.711</c:v>
                </c:pt>
                <c:pt idx="78">
                  <c:v>1.463</c:v>
                </c:pt>
                <c:pt idx="79">
                  <c:v>0.609</c:v>
                </c:pt>
                <c:pt idx="80">
                  <c:v>0.319</c:v>
                </c:pt>
                <c:pt idx="81">
                  <c:v>1.02</c:v>
                </c:pt>
                <c:pt idx="82">
                  <c:v>1.242</c:v>
                </c:pt>
                <c:pt idx="83">
                  <c:v>1.137</c:v>
                </c:pt>
                <c:pt idx="84">
                  <c:v>0.442</c:v>
                </c:pt>
                <c:pt idx="85">
                  <c:v>0.686</c:v>
                </c:pt>
                <c:pt idx="86">
                  <c:v>0.806</c:v>
                </c:pt>
                <c:pt idx="87">
                  <c:v>1.259</c:v>
                </c:pt>
                <c:pt idx="88">
                  <c:v>1.342</c:v>
                </c:pt>
                <c:pt idx="89">
                  <c:v>0.685</c:v>
                </c:pt>
                <c:pt idx="90">
                  <c:v>0.828</c:v>
                </c:pt>
                <c:pt idx="91">
                  <c:v>0.207</c:v>
                </c:pt>
                <c:pt idx="92">
                  <c:v>0.536</c:v>
                </c:pt>
                <c:pt idx="93">
                  <c:v>1.616</c:v>
                </c:pt>
                <c:pt idx="94">
                  <c:v>0.367</c:v>
                </c:pt>
                <c:pt idx="95">
                  <c:v>0.931</c:v>
                </c:pt>
                <c:pt idx="96">
                  <c:v>0.884</c:v>
                </c:pt>
                <c:pt idx="97">
                  <c:v>0.537</c:v>
                </c:pt>
                <c:pt idx="98">
                  <c:v>1.389</c:v>
                </c:pt>
                <c:pt idx="99">
                  <c:v>0.455</c:v>
                </c:pt>
                <c:pt idx="100">
                  <c:v>0.508</c:v>
                </c:pt>
                <c:pt idx="101">
                  <c:v>0.802</c:v>
                </c:pt>
                <c:pt idx="102">
                  <c:v>1.926</c:v>
                </c:pt>
                <c:pt idx="103">
                  <c:v>0.491</c:v>
                </c:pt>
                <c:pt idx="104">
                  <c:v>0.874</c:v>
                </c:pt>
                <c:pt idx="105">
                  <c:v>1.143</c:v>
                </c:pt>
                <c:pt idx="106">
                  <c:v>0.398</c:v>
                </c:pt>
                <c:pt idx="107">
                  <c:v>0.283</c:v>
                </c:pt>
                <c:pt idx="108">
                  <c:v>1.706</c:v>
                </c:pt>
                <c:pt idx="109">
                  <c:v>0.548</c:v>
                </c:pt>
                <c:pt idx="110">
                  <c:v>0.556</c:v>
                </c:pt>
                <c:pt idx="111">
                  <c:v>1.176</c:v>
                </c:pt>
                <c:pt idx="112">
                  <c:v>1.206</c:v>
                </c:pt>
                <c:pt idx="113">
                  <c:v>0.935</c:v>
                </c:pt>
                <c:pt idx="114">
                  <c:v>1.527</c:v>
                </c:pt>
                <c:pt idx="115">
                  <c:v>1.976</c:v>
                </c:pt>
                <c:pt idx="116">
                  <c:v>1.959</c:v>
                </c:pt>
                <c:pt idx="117">
                  <c:v>0.8</c:v>
                </c:pt>
                <c:pt idx="118">
                  <c:v>1.756</c:v>
                </c:pt>
                <c:pt idx="119">
                  <c:v>0.452</c:v>
                </c:pt>
                <c:pt idx="120">
                  <c:v>1.261</c:v>
                </c:pt>
                <c:pt idx="121">
                  <c:v>1.053</c:v>
                </c:pt>
                <c:pt idx="122">
                  <c:v>0.349</c:v>
                </c:pt>
                <c:pt idx="123">
                  <c:v>0.312</c:v>
                </c:pt>
                <c:pt idx="124">
                  <c:v>0.682</c:v>
                </c:pt>
                <c:pt idx="125">
                  <c:v>0.847</c:v>
                </c:pt>
                <c:pt idx="126">
                  <c:v>1.859</c:v>
                </c:pt>
                <c:pt idx="127">
                  <c:v>1.921</c:v>
                </c:pt>
                <c:pt idx="128">
                  <c:v>1.329</c:v>
                </c:pt>
                <c:pt idx="129">
                  <c:v>1.867</c:v>
                </c:pt>
                <c:pt idx="130">
                  <c:v>0.849</c:v>
                </c:pt>
                <c:pt idx="131">
                  <c:v>0.419</c:v>
                </c:pt>
                <c:pt idx="132">
                  <c:v>0.985</c:v>
                </c:pt>
                <c:pt idx="133">
                  <c:v>1.167</c:v>
                </c:pt>
                <c:pt idx="134">
                  <c:v>0.383</c:v>
                </c:pt>
                <c:pt idx="135">
                  <c:v>0.664</c:v>
                </c:pt>
                <c:pt idx="136">
                  <c:v>0.617</c:v>
                </c:pt>
                <c:pt idx="137">
                  <c:v>1.967</c:v>
                </c:pt>
                <c:pt idx="138">
                  <c:v>2.113</c:v>
                </c:pt>
                <c:pt idx="139">
                  <c:v>1.913</c:v>
                </c:pt>
                <c:pt idx="140">
                  <c:v>2.014</c:v>
                </c:pt>
                <c:pt idx="141">
                  <c:v>0.275</c:v>
                </c:pt>
                <c:pt idx="142">
                  <c:v>0.546</c:v>
                </c:pt>
                <c:pt idx="143">
                  <c:v>0.225</c:v>
                </c:pt>
                <c:pt idx="144">
                  <c:v>1.824</c:v>
                </c:pt>
                <c:pt idx="145">
                  <c:v>1.232</c:v>
                </c:pt>
                <c:pt idx="146">
                  <c:v>2.006</c:v>
                </c:pt>
                <c:pt idx="147">
                  <c:v>0.283</c:v>
                </c:pt>
                <c:pt idx="148">
                  <c:v>0.901</c:v>
                </c:pt>
                <c:pt idx="149">
                  <c:v>1.12</c:v>
                </c:pt>
                <c:pt idx="150">
                  <c:v>0.617</c:v>
                </c:pt>
                <c:pt idx="151">
                  <c:v>1.313</c:v>
                </c:pt>
                <c:pt idx="152">
                  <c:v>1.957</c:v>
                </c:pt>
                <c:pt idx="153">
                  <c:v>1.75</c:v>
                </c:pt>
                <c:pt idx="154">
                  <c:v>0.65</c:v>
                </c:pt>
                <c:pt idx="155">
                  <c:v>2.123</c:v>
                </c:pt>
                <c:pt idx="156">
                  <c:v>1.969</c:v>
                </c:pt>
                <c:pt idx="157">
                  <c:v>1.898</c:v>
                </c:pt>
                <c:pt idx="158">
                  <c:v>0.347</c:v>
                </c:pt>
                <c:pt idx="159">
                  <c:v>0.363</c:v>
                </c:pt>
                <c:pt idx="160">
                  <c:v>0.643</c:v>
                </c:pt>
                <c:pt idx="161">
                  <c:v>0.937</c:v>
                </c:pt>
                <c:pt idx="162">
                  <c:v>1.097</c:v>
                </c:pt>
                <c:pt idx="163">
                  <c:v>1.403</c:v>
                </c:pt>
                <c:pt idx="164">
                  <c:v>1.917</c:v>
                </c:pt>
                <c:pt idx="165">
                  <c:v>2.941</c:v>
                </c:pt>
                <c:pt idx="166">
                  <c:v>1.308</c:v>
                </c:pt>
                <c:pt idx="167">
                  <c:v>3.69</c:v>
                </c:pt>
                <c:pt idx="168">
                  <c:v>0.672</c:v>
                </c:pt>
                <c:pt idx="169">
                  <c:v>1.976</c:v>
                </c:pt>
                <c:pt idx="170">
                  <c:v>0.458</c:v>
                </c:pt>
                <c:pt idx="171">
                  <c:v>0.707</c:v>
                </c:pt>
                <c:pt idx="172">
                  <c:v>1.229</c:v>
                </c:pt>
                <c:pt idx="173">
                  <c:v>1.43</c:v>
                </c:pt>
                <c:pt idx="174">
                  <c:v>0.45</c:v>
                </c:pt>
                <c:pt idx="175">
                  <c:v>0.34</c:v>
                </c:pt>
                <c:pt idx="176">
                  <c:v>1.063</c:v>
                </c:pt>
                <c:pt idx="177">
                  <c:v>2.262</c:v>
                </c:pt>
                <c:pt idx="178">
                  <c:v>1.02</c:v>
                </c:pt>
                <c:pt idx="179">
                  <c:v>1.07</c:v>
                </c:pt>
                <c:pt idx="180">
                  <c:v>1.502</c:v>
                </c:pt>
                <c:pt idx="181">
                  <c:v>0.974</c:v>
                </c:pt>
                <c:pt idx="182">
                  <c:v>0.25</c:v>
                </c:pt>
                <c:pt idx="183">
                  <c:v>0.153</c:v>
                </c:pt>
                <c:pt idx="184">
                  <c:v>0.321</c:v>
                </c:pt>
                <c:pt idx="185">
                  <c:v>1.329</c:v>
                </c:pt>
                <c:pt idx="186">
                  <c:v>0.862</c:v>
                </c:pt>
                <c:pt idx="187">
                  <c:v>1.448</c:v>
                </c:pt>
                <c:pt idx="188">
                  <c:v>0</c:v>
                </c:pt>
                <c:pt idx="189">
                  <c:v>0</c:v>
                </c:pt>
                <c:pt idx="190">
                  <c:v>0.163</c:v>
                </c:pt>
                <c:pt idx="191">
                  <c:v>0.629</c:v>
                </c:pt>
                <c:pt idx="192">
                  <c:v>1.384</c:v>
                </c:pt>
                <c:pt idx="193">
                  <c:v>1.373</c:v>
                </c:pt>
                <c:pt idx="194">
                  <c:v>1.454</c:v>
                </c:pt>
                <c:pt idx="195">
                  <c:v>1.318</c:v>
                </c:pt>
                <c:pt idx="196">
                  <c:v>1.047</c:v>
                </c:pt>
                <c:pt idx="197">
                  <c:v>0.129</c:v>
                </c:pt>
                <c:pt idx="198">
                  <c:v>0.647</c:v>
                </c:pt>
                <c:pt idx="199">
                  <c:v>0.897</c:v>
                </c:pt>
                <c:pt idx="200">
                  <c:v>1.532</c:v>
                </c:pt>
                <c:pt idx="201">
                  <c:v>1.057</c:v>
                </c:pt>
                <c:pt idx="202">
                  <c:v>1.656</c:v>
                </c:pt>
                <c:pt idx="203">
                  <c:v>1.169</c:v>
                </c:pt>
                <c:pt idx="204">
                  <c:v>1.004</c:v>
                </c:pt>
                <c:pt idx="205">
                  <c:v>0.962</c:v>
                </c:pt>
                <c:pt idx="206">
                  <c:v>0.786</c:v>
                </c:pt>
                <c:pt idx="207">
                  <c:v>0.795</c:v>
                </c:pt>
                <c:pt idx="208">
                  <c:v>0.75</c:v>
                </c:pt>
                <c:pt idx="209">
                  <c:v>1.259</c:v>
                </c:pt>
                <c:pt idx="210">
                  <c:v>0.788</c:v>
                </c:pt>
                <c:pt idx="211">
                  <c:v>1.298</c:v>
                </c:pt>
                <c:pt idx="212">
                  <c:v>1.176</c:v>
                </c:pt>
                <c:pt idx="213">
                  <c:v>1.026</c:v>
                </c:pt>
                <c:pt idx="214">
                  <c:v>0.894</c:v>
                </c:pt>
                <c:pt idx="215">
                  <c:v>0.78</c:v>
                </c:pt>
                <c:pt idx="216">
                  <c:v>0.704</c:v>
                </c:pt>
                <c:pt idx="217">
                  <c:v>0.812</c:v>
                </c:pt>
                <c:pt idx="218">
                  <c:v>0.997</c:v>
                </c:pt>
                <c:pt idx="219">
                  <c:v>1.014</c:v>
                </c:pt>
                <c:pt idx="220">
                  <c:v>0.941</c:v>
                </c:pt>
                <c:pt idx="221">
                  <c:v>0.776</c:v>
                </c:pt>
                <c:pt idx="222">
                  <c:v>0.668</c:v>
                </c:pt>
                <c:pt idx="223">
                  <c:v>0.602</c:v>
                </c:pt>
                <c:pt idx="224">
                  <c:v>0.847</c:v>
                </c:pt>
                <c:pt idx="225">
                  <c:v>0.839</c:v>
                </c:pt>
                <c:pt idx="226">
                  <c:v>0.883</c:v>
                </c:pt>
                <c:pt idx="227">
                  <c:v>0.877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825</c:v>
                </c:pt>
                <c:pt idx="234">
                  <c:v>0.784</c:v>
                </c:pt>
                <c:pt idx="235">
                  <c:v>0.837</c:v>
                </c:pt>
                <c:pt idx="236">
                  <c:v>0.874</c:v>
                </c:pt>
                <c:pt idx="237">
                  <c:v>0.882</c:v>
                </c:pt>
                <c:pt idx="238">
                  <c:v>0.824</c:v>
                </c:pt>
              </c:numCache>
            </c:numRef>
          </c:xVal>
          <c:yVal>
            <c:numRef>
              <c:f>dood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47622305"/>
        <c:axId val="18794148"/>
      </c:scatterChart>
      <c:valAx>
        <c:axId val="47622305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
</a:t>
                </a:r>
              </a:p>
            </c:rich>
          </c:tx>
          <c:layout>
            <c:manualLayout>
              <c:xMode val="edge"/>
              <c:yMode val="edge"/>
              <c:x val="0.329127188577916"/>
              <c:y val="0.87920573634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48"/>
        <c:crossesAt val="0"/>
        <c:crossBetween val="midCat"/>
      </c:valAx>
      <c:valAx>
        <c:axId val="187941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 (%)
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58190843905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3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leipercentage als functie van maximale bodemschuifspan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755970833515"/>
          <c:y val="0.129205736348594"/>
          <c:w val="0.90276383006593"/>
          <c:h val="0.789161610590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odtij!$H$1</c:f>
              <c:strCache>
                <c:ptCount val="1"/>
                <c:pt idx="0">
                  <c:v>klei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D$2:$D$345</c:f>
              <c:numCache>
                <c:formatCode>General</c:formatCode>
                <c:ptCount val="239"/>
                <c:pt idx="0">
                  <c:v>1.064</c:v>
                </c:pt>
                <c:pt idx="1">
                  <c:v>1.482</c:v>
                </c:pt>
                <c:pt idx="2">
                  <c:v>1.536</c:v>
                </c:pt>
                <c:pt idx="3">
                  <c:v>0.898</c:v>
                </c:pt>
                <c:pt idx="4">
                  <c:v>1.595</c:v>
                </c:pt>
                <c:pt idx="5">
                  <c:v>1.657</c:v>
                </c:pt>
                <c:pt idx="6">
                  <c:v>1.442</c:v>
                </c:pt>
                <c:pt idx="7">
                  <c:v>1.092</c:v>
                </c:pt>
                <c:pt idx="8">
                  <c:v>1.39</c:v>
                </c:pt>
                <c:pt idx="9">
                  <c:v>0.4</c:v>
                </c:pt>
                <c:pt idx="10">
                  <c:v>0.855</c:v>
                </c:pt>
                <c:pt idx="11">
                  <c:v>1.225</c:v>
                </c:pt>
                <c:pt idx="12">
                  <c:v>1.268</c:v>
                </c:pt>
                <c:pt idx="13">
                  <c:v>0.953</c:v>
                </c:pt>
                <c:pt idx="14">
                  <c:v>1.06</c:v>
                </c:pt>
                <c:pt idx="15">
                  <c:v>1.08</c:v>
                </c:pt>
                <c:pt idx="16">
                  <c:v>1.152</c:v>
                </c:pt>
                <c:pt idx="17">
                  <c:v>0.695</c:v>
                </c:pt>
                <c:pt idx="18">
                  <c:v>0.798</c:v>
                </c:pt>
                <c:pt idx="19">
                  <c:v>0.696</c:v>
                </c:pt>
                <c:pt idx="20">
                  <c:v>1.114</c:v>
                </c:pt>
                <c:pt idx="21">
                  <c:v>1.869</c:v>
                </c:pt>
                <c:pt idx="22">
                  <c:v>0.853</c:v>
                </c:pt>
                <c:pt idx="23">
                  <c:v>0.609</c:v>
                </c:pt>
                <c:pt idx="24">
                  <c:v>0.319</c:v>
                </c:pt>
                <c:pt idx="25">
                  <c:v>1.02</c:v>
                </c:pt>
                <c:pt idx="26">
                  <c:v>1.242</c:v>
                </c:pt>
                <c:pt idx="27">
                  <c:v>1.137</c:v>
                </c:pt>
                <c:pt idx="28">
                  <c:v>0.442</c:v>
                </c:pt>
                <c:pt idx="29">
                  <c:v>0.686</c:v>
                </c:pt>
                <c:pt idx="30">
                  <c:v>1.801</c:v>
                </c:pt>
                <c:pt idx="31">
                  <c:v>1.973</c:v>
                </c:pt>
                <c:pt idx="32">
                  <c:v>1.703</c:v>
                </c:pt>
                <c:pt idx="33">
                  <c:v>0.139</c:v>
                </c:pt>
                <c:pt idx="34">
                  <c:v>0.931</c:v>
                </c:pt>
                <c:pt idx="35">
                  <c:v>0.884</c:v>
                </c:pt>
                <c:pt idx="36">
                  <c:v>0.537</c:v>
                </c:pt>
                <c:pt idx="37">
                  <c:v>1.389</c:v>
                </c:pt>
                <c:pt idx="38">
                  <c:v>0.455</c:v>
                </c:pt>
                <c:pt idx="39">
                  <c:v>3.982</c:v>
                </c:pt>
                <c:pt idx="40">
                  <c:v>1.476</c:v>
                </c:pt>
                <c:pt idx="41">
                  <c:v>0.729</c:v>
                </c:pt>
                <c:pt idx="42">
                  <c:v>0.425</c:v>
                </c:pt>
                <c:pt idx="43">
                  <c:v>1.206</c:v>
                </c:pt>
                <c:pt idx="44">
                  <c:v>0.935</c:v>
                </c:pt>
                <c:pt idx="45">
                  <c:v>1.527</c:v>
                </c:pt>
                <c:pt idx="46">
                  <c:v>1.976</c:v>
                </c:pt>
                <c:pt idx="47">
                  <c:v>1.959</c:v>
                </c:pt>
                <c:pt idx="48">
                  <c:v>1.891</c:v>
                </c:pt>
                <c:pt idx="49">
                  <c:v>0.321</c:v>
                </c:pt>
                <c:pt idx="50">
                  <c:v>1.859</c:v>
                </c:pt>
                <c:pt idx="51">
                  <c:v>1.921</c:v>
                </c:pt>
                <c:pt idx="52">
                  <c:v>0.34</c:v>
                </c:pt>
                <c:pt idx="53">
                  <c:v>0.313</c:v>
                </c:pt>
                <c:pt idx="54">
                  <c:v>0.384</c:v>
                </c:pt>
                <c:pt idx="55">
                  <c:v>0.275</c:v>
                </c:pt>
                <c:pt idx="56">
                  <c:v>0.546</c:v>
                </c:pt>
                <c:pt idx="57">
                  <c:v>0.225</c:v>
                </c:pt>
                <c:pt idx="58">
                  <c:v>1.169</c:v>
                </c:pt>
                <c:pt idx="59">
                  <c:v>0.898</c:v>
                </c:pt>
                <c:pt idx="60">
                  <c:v>1.595</c:v>
                </c:pt>
                <c:pt idx="61">
                  <c:v>1.056</c:v>
                </c:pt>
                <c:pt idx="62">
                  <c:v>1.601</c:v>
                </c:pt>
                <c:pt idx="63">
                  <c:v>0.4</c:v>
                </c:pt>
                <c:pt idx="64">
                  <c:v>0.855</c:v>
                </c:pt>
                <c:pt idx="65">
                  <c:v>1.225</c:v>
                </c:pt>
                <c:pt idx="66">
                  <c:v>1.268</c:v>
                </c:pt>
                <c:pt idx="67">
                  <c:v>1.304</c:v>
                </c:pt>
                <c:pt idx="68">
                  <c:v>1.407</c:v>
                </c:pt>
                <c:pt idx="69">
                  <c:v>0.299</c:v>
                </c:pt>
                <c:pt idx="70">
                  <c:v>0.295</c:v>
                </c:pt>
                <c:pt idx="71">
                  <c:v>0.491</c:v>
                </c:pt>
                <c:pt idx="72">
                  <c:v>0.695</c:v>
                </c:pt>
                <c:pt idx="73">
                  <c:v>0.798</c:v>
                </c:pt>
                <c:pt idx="74">
                  <c:v>0.24</c:v>
                </c:pt>
                <c:pt idx="75">
                  <c:v>1.053</c:v>
                </c:pt>
                <c:pt idx="76">
                  <c:v>0.998</c:v>
                </c:pt>
                <c:pt idx="77">
                  <c:v>0.711</c:v>
                </c:pt>
                <c:pt idx="78">
                  <c:v>1.463</c:v>
                </c:pt>
                <c:pt idx="79">
                  <c:v>0.609</c:v>
                </c:pt>
                <c:pt idx="80">
                  <c:v>0.319</c:v>
                </c:pt>
                <c:pt idx="81">
                  <c:v>1.02</c:v>
                </c:pt>
                <c:pt idx="82">
                  <c:v>1.242</c:v>
                </c:pt>
                <c:pt idx="83">
                  <c:v>1.137</c:v>
                </c:pt>
                <c:pt idx="84">
                  <c:v>0.442</c:v>
                </c:pt>
                <c:pt idx="85">
                  <c:v>0.686</c:v>
                </c:pt>
                <c:pt idx="86">
                  <c:v>0.806</c:v>
                </c:pt>
                <c:pt idx="87">
                  <c:v>1.259</c:v>
                </c:pt>
                <c:pt idx="88">
                  <c:v>1.342</c:v>
                </c:pt>
                <c:pt idx="89">
                  <c:v>0.685</c:v>
                </c:pt>
                <c:pt idx="90">
                  <c:v>0.828</c:v>
                </c:pt>
                <c:pt idx="91">
                  <c:v>0.207</c:v>
                </c:pt>
                <c:pt idx="92">
                  <c:v>0.536</c:v>
                </c:pt>
                <c:pt idx="93">
                  <c:v>1.616</c:v>
                </c:pt>
                <c:pt idx="94">
                  <c:v>0.367</c:v>
                </c:pt>
                <c:pt idx="95">
                  <c:v>0.931</c:v>
                </c:pt>
                <c:pt idx="96">
                  <c:v>0.884</c:v>
                </c:pt>
                <c:pt idx="97">
                  <c:v>0.537</c:v>
                </c:pt>
                <c:pt idx="98">
                  <c:v>1.389</c:v>
                </c:pt>
                <c:pt idx="99">
                  <c:v>0.455</c:v>
                </c:pt>
                <c:pt idx="100">
                  <c:v>0.508</c:v>
                </c:pt>
                <c:pt idx="101">
                  <c:v>0.802</c:v>
                </c:pt>
                <c:pt idx="102">
                  <c:v>1.926</c:v>
                </c:pt>
                <c:pt idx="103">
                  <c:v>0.491</c:v>
                </c:pt>
                <c:pt idx="104">
                  <c:v>0.874</c:v>
                </c:pt>
                <c:pt idx="105">
                  <c:v>1.143</c:v>
                </c:pt>
                <c:pt idx="106">
                  <c:v>0.398</c:v>
                </c:pt>
                <c:pt idx="107">
                  <c:v>0.283</c:v>
                </c:pt>
                <c:pt idx="108">
                  <c:v>1.706</c:v>
                </c:pt>
                <c:pt idx="109">
                  <c:v>0.548</c:v>
                </c:pt>
                <c:pt idx="110">
                  <c:v>0.556</c:v>
                </c:pt>
                <c:pt idx="111">
                  <c:v>1.176</c:v>
                </c:pt>
                <c:pt idx="112">
                  <c:v>1.206</c:v>
                </c:pt>
                <c:pt idx="113">
                  <c:v>0.935</c:v>
                </c:pt>
                <c:pt idx="114">
                  <c:v>1.527</c:v>
                </c:pt>
                <c:pt idx="115">
                  <c:v>1.976</c:v>
                </c:pt>
                <c:pt idx="116">
                  <c:v>1.959</c:v>
                </c:pt>
                <c:pt idx="117">
                  <c:v>0.8</c:v>
                </c:pt>
                <c:pt idx="118">
                  <c:v>1.756</c:v>
                </c:pt>
                <c:pt idx="119">
                  <c:v>0.452</c:v>
                </c:pt>
                <c:pt idx="120">
                  <c:v>1.261</c:v>
                </c:pt>
                <c:pt idx="121">
                  <c:v>1.053</c:v>
                </c:pt>
                <c:pt idx="122">
                  <c:v>0.349</c:v>
                </c:pt>
                <c:pt idx="123">
                  <c:v>0.312</c:v>
                </c:pt>
                <c:pt idx="124">
                  <c:v>0.682</c:v>
                </c:pt>
                <c:pt idx="125">
                  <c:v>0.847</c:v>
                </c:pt>
                <c:pt idx="126">
                  <c:v>1.859</c:v>
                </c:pt>
                <c:pt idx="127">
                  <c:v>1.921</c:v>
                </c:pt>
                <c:pt idx="128">
                  <c:v>1.329</c:v>
                </c:pt>
                <c:pt idx="129">
                  <c:v>1.867</c:v>
                </c:pt>
                <c:pt idx="130">
                  <c:v>0.849</c:v>
                </c:pt>
                <c:pt idx="131">
                  <c:v>0.419</c:v>
                </c:pt>
                <c:pt idx="132">
                  <c:v>0.985</c:v>
                </c:pt>
                <c:pt idx="133">
                  <c:v>1.167</c:v>
                </c:pt>
                <c:pt idx="134">
                  <c:v>0.383</c:v>
                </c:pt>
                <c:pt idx="135">
                  <c:v>0.664</c:v>
                </c:pt>
                <c:pt idx="136">
                  <c:v>0.617</c:v>
                </c:pt>
                <c:pt idx="137">
                  <c:v>1.967</c:v>
                </c:pt>
                <c:pt idx="138">
                  <c:v>2.113</c:v>
                </c:pt>
                <c:pt idx="139">
                  <c:v>1.913</c:v>
                </c:pt>
                <c:pt idx="140">
                  <c:v>2.014</c:v>
                </c:pt>
                <c:pt idx="141">
                  <c:v>0.275</c:v>
                </c:pt>
                <c:pt idx="142">
                  <c:v>0.546</c:v>
                </c:pt>
                <c:pt idx="143">
                  <c:v>0.225</c:v>
                </c:pt>
                <c:pt idx="144">
                  <c:v>1.824</c:v>
                </c:pt>
                <c:pt idx="145">
                  <c:v>1.232</c:v>
                </c:pt>
                <c:pt idx="146">
                  <c:v>2.006</c:v>
                </c:pt>
                <c:pt idx="147">
                  <c:v>0.283</c:v>
                </c:pt>
                <c:pt idx="148">
                  <c:v>0.901</c:v>
                </c:pt>
                <c:pt idx="149">
                  <c:v>1.12</c:v>
                </c:pt>
                <c:pt idx="150">
                  <c:v>0.617</c:v>
                </c:pt>
                <c:pt idx="151">
                  <c:v>1.313</c:v>
                </c:pt>
                <c:pt idx="152">
                  <c:v>1.957</c:v>
                </c:pt>
                <c:pt idx="153">
                  <c:v>1.75</c:v>
                </c:pt>
                <c:pt idx="154">
                  <c:v>0.65</c:v>
                </c:pt>
                <c:pt idx="155">
                  <c:v>2.123</c:v>
                </c:pt>
                <c:pt idx="156">
                  <c:v>1.969</c:v>
                </c:pt>
                <c:pt idx="157">
                  <c:v>1.898</c:v>
                </c:pt>
                <c:pt idx="158">
                  <c:v>0.347</c:v>
                </c:pt>
                <c:pt idx="159">
                  <c:v>0.363</c:v>
                </c:pt>
                <c:pt idx="160">
                  <c:v>0.643</c:v>
                </c:pt>
                <c:pt idx="161">
                  <c:v>0.937</c:v>
                </c:pt>
                <c:pt idx="162">
                  <c:v>1.097</c:v>
                </c:pt>
                <c:pt idx="163">
                  <c:v>1.403</c:v>
                </c:pt>
                <c:pt idx="164">
                  <c:v>1.917</c:v>
                </c:pt>
                <c:pt idx="165">
                  <c:v>2.941</c:v>
                </c:pt>
                <c:pt idx="166">
                  <c:v>1.308</c:v>
                </c:pt>
                <c:pt idx="167">
                  <c:v>3.69</c:v>
                </c:pt>
                <c:pt idx="168">
                  <c:v>0.672</c:v>
                </c:pt>
                <c:pt idx="169">
                  <c:v>1.976</c:v>
                </c:pt>
                <c:pt idx="170">
                  <c:v>0.458</c:v>
                </c:pt>
                <c:pt idx="171">
                  <c:v>0.707</c:v>
                </c:pt>
                <c:pt idx="172">
                  <c:v>1.229</c:v>
                </c:pt>
                <c:pt idx="173">
                  <c:v>1.43</c:v>
                </c:pt>
                <c:pt idx="174">
                  <c:v>0.45</c:v>
                </c:pt>
                <c:pt idx="175">
                  <c:v>0.34</c:v>
                </c:pt>
                <c:pt idx="176">
                  <c:v>1.063</c:v>
                </c:pt>
                <c:pt idx="177">
                  <c:v>2.262</c:v>
                </c:pt>
                <c:pt idx="178">
                  <c:v>1.02</c:v>
                </c:pt>
                <c:pt idx="179">
                  <c:v>1.07</c:v>
                </c:pt>
                <c:pt idx="180">
                  <c:v>1.502</c:v>
                </c:pt>
                <c:pt idx="181">
                  <c:v>0.974</c:v>
                </c:pt>
                <c:pt idx="182">
                  <c:v>0.25</c:v>
                </c:pt>
                <c:pt idx="183">
                  <c:v>0.153</c:v>
                </c:pt>
                <c:pt idx="184">
                  <c:v>0.321</c:v>
                </c:pt>
                <c:pt idx="185">
                  <c:v>1.329</c:v>
                </c:pt>
                <c:pt idx="186">
                  <c:v>0.862</c:v>
                </c:pt>
                <c:pt idx="187">
                  <c:v>1.448</c:v>
                </c:pt>
                <c:pt idx="188">
                  <c:v>0</c:v>
                </c:pt>
                <c:pt idx="189">
                  <c:v>0</c:v>
                </c:pt>
                <c:pt idx="190">
                  <c:v>0.163</c:v>
                </c:pt>
                <c:pt idx="191">
                  <c:v>0.629</c:v>
                </c:pt>
                <c:pt idx="192">
                  <c:v>1.384</c:v>
                </c:pt>
                <c:pt idx="193">
                  <c:v>1.373</c:v>
                </c:pt>
                <c:pt idx="194">
                  <c:v>1.454</c:v>
                </c:pt>
                <c:pt idx="195">
                  <c:v>1.318</c:v>
                </c:pt>
                <c:pt idx="196">
                  <c:v>1.047</c:v>
                </c:pt>
                <c:pt idx="197">
                  <c:v>0.129</c:v>
                </c:pt>
                <c:pt idx="198">
                  <c:v>0.647</c:v>
                </c:pt>
                <c:pt idx="199">
                  <c:v>0.897</c:v>
                </c:pt>
                <c:pt idx="200">
                  <c:v>1.532</c:v>
                </c:pt>
                <c:pt idx="201">
                  <c:v>1.057</c:v>
                </c:pt>
                <c:pt idx="202">
                  <c:v>1.656</c:v>
                </c:pt>
                <c:pt idx="203">
                  <c:v>1.169</c:v>
                </c:pt>
                <c:pt idx="204">
                  <c:v>1.004</c:v>
                </c:pt>
                <c:pt idx="205">
                  <c:v>0.962</c:v>
                </c:pt>
                <c:pt idx="206">
                  <c:v>0.786</c:v>
                </c:pt>
                <c:pt idx="207">
                  <c:v>0.795</c:v>
                </c:pt>
                <c:pt idx="208">
                  <c:v>0.75</c:v>
                </c:pt>
                <c:pt idx="209">
                  <c:v>1.259</c:v>
                </c:pt>
                <c:pt idx="210">
                  <c:v>0.788</c:v>
                </c:pt>
                <c:pt idx="211">
                  <c:v>1.298</c:v>
                </c:pt>
                <c:pt idx="212">
                  <c:v>1.176</c:v>
                </c:pt>
                <c:pt idx="213">
                  <c:v>1.026</c:v>
                </c:pt>
                <c:pt idx="214">
                  <c:v>0.894</c:v>
                </c:pt>
                <c:pt idx="215">
                  <c:v>0.78</c:v>
                </c:pt>
                <c:pt idx="216">
                  <c:v>0.704</c:v>
                </c:pt>
                <c:pt idx="217">
                  <c:v>0.812</c:v>
                </c:pt>
                <c:pt idx="218">
                  <c:v>0.997</c:v>
                </c:pt>
                <c:pt idx="219">
                  <c:v>1.014</c:v>
                </c:pt>
                <c:pt idx="220">
                  <c:v>0.941</c:v>
                </c:pt>
                <c:pt idx="221">
                  <c:v>0.776</c:v>
                </c:pt>
                <c:pt idx="222">
                  <c:v>0.668</c:v>
                </c:pt>
                <c:pt idx="223">
                  <c:v>0.602</c:v>
                </c:pt>
                <c:pt idx="224">
                  <c:v>0.847</c:v>
                </c:pt>
                <c:pt idx="225">
                  <c:v>0.839</c:v>
                </c:pt>
                <c:pt idx="226">
                  <c:v>0.883</c:v>
                </c:pt>
                <c:pt idx="227">
                  <c:v>0.877</c:v>
                </c:pt>
                <c:pt idx="228">
                  <c:v>0.811</c:v>
                </c:pt>
                <c:pt idx="229">
                  <c:v>0.822</c:v>
                </c:pt>
                <c:pt idx="230">
                  <c:v>0.908</c:v>
                </c:pt>
                <c:pt idx="231">
                  <c:v>1.19</c:v>
                </c:pt>
                <c:pt idx="232">
                  <c:v>0.813</c:v>
                </c:pt>
                <c:pt idx="233">
                  <c:v>0.825</c:v>
                </c:pt>
                <c:pt idx="234">
                  <c:v>0.784</c:v>
                </c:pt>
                <c:pt idx="235">
                  <c:v>0.837</c:v>
                </c:pt>
                <c:pt idx="236">
                  <c:v>0.874</c:v>
                </c:pt>
                <c:pt idx="237">
                  <c:v>0.882</c:v>
                </c:pt>
                <c:pt idx="238">
                  <c:v>0.824</c:v>
                </c:pt>
              </c:numCache>
            </c:numRef>
          </c:xVal>
          <c:yVal>
            <c:numRef>
              <c:f>doodtij!$H$2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64617664"/>
        <c:axId val="53614809"/>
      </c:scatterChart>
      <c:valAx>
        <c:axId val="6461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809"/>
        <c:crossesAt val="0"/>
        <c:crossBetween val="midCat"/>
      </c:valAx>
      <c:valAx>
        <c:axId val="5361480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kleipercentage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F$27:$F$300</c:f>
              <c:numCache>
                <c:formatCode>General</c:formatCode>
                <c:ptCount val="186"/>
                <c:pt idx="0">
                  <c:v>1.12</c:v>
                </c:pt>
                <c:pt idx="1">
                  <c:v>4.04</c:v>
                </c:pt>
                <c:pt idx="2">
                  <c:v>4.19</c:v>
                </c:pt>
                <c:pt idx="3">
                  <c:v>3.93</c:v>
                </c:pt>
                <c:pt idx="4">
                  <c:v>20.32</c:v>
                </c:pt>
                <c:pt idx="5">
                  <c:v>16.06</c:v>
                </c:pt>
                <c:pt idx="6">
                  <c:v>4.25</c:v>
                </c:pt>
                <c:pt idx="7">
                  <c:v>-0.75</c:v>
                </c:pt>
                <c:pt idx="8">
                  <c:v>3.79</c:v>
                </c:pt>
                <c:pt idx="9">
                  <c:v>-0.95</c:v>
                </c:pt>
                <c:pt idx="10">
                  <c:v>-0.13</c:v>
                </c:pt>
                <c:pt idx="11">
                  <c:v>-0.72</c:v>
                </c:pt>
                <c:pt idx="12">
                  <c:v>-0.78</c:v>
                </c:pt>
                <c:pt idx="13">
                  <c:v>0.18</c:v>
                </c:pt>
                <c:pt idx="14">
                  <c:v>19.8</c:v>
                </c:pt>
                <c:pt idx="15">
                  <c:v>17.7</c:v>
                </c:pt>
                <c:pt idx="16">
                  <c:v>-0.04</c:v>
                </c:pt>
                <c:pt idx="17">
                  <c:v>1.15</c:v>
                </c:pt>
                <c:pt idx="18">
                  <c:v>0.98</c:v>
                </c:pt>
                <c:pt idx="19">
                  <c:v>-0.11</c:v>
                </c:pt>
                <c:pt idx="20">
                  <c:v>-0.16</c:v>
                </c:pt>
                <c:pt idx="21">
                  <c:v>-1.29</c:v>
                </c:pt>
                <c:pt idx="22">
                  <c:v>7.83</c:v>
                </c:pt>
                <c:pt idx="23">
                  <c:v>17.28</c:v>
                </c:pt>
                <c:pt idx="24">
                  <c:v>7.15</c:v>
                </c:pt>
                <c:pt idx="25">
                  <c:v>0.61</c:v>
                </c:pt>
                <c:pt idx="26">
                  <c:v>0.91</c:v>
                </c:pt>
                <c:pt idx="27">
                  <c:v>0.07</c:v>
                </c:pt>
                <c:pt idx="28">
                  <c:v>13.08</c:v>
                </c:pt>
                <c:pt idx="29">
                  <c:v>15.48</c:v>
                </c:pt>
                <c:pt idx="30">
                  <c:v>17.26</c:v>
                </c:pt>
                <c:pt idx="31">
                  <c:v>18.81</c:v>
                </c:pt>
                <c:pt idx="32">
                  <c:v>-0.42</c:v>
                </c:pt>
                <c:pt idx="33">
                  <c:v>19.23</c:v>
                </c:pt>
                <c:pt idx="34">
                  <c:v>19.05</c:v>
                </c:pt>
                <c:pt idx="35">
                  <c:v>0.28</c:v>
                </c:pt>
                <c:pt idx="36">
                  <c:v>-0.56</c:v>
                </c:pt>
                <c:pt idx="38">
                  <c:v>2.24</c:v>
                </c:pt>
                <c:pt idx="39">
                  <c:v>1.6</c:v>
                </c:pt>
                <c:pt idx="40">
                  <c:v>0.74</c:v>
                </c:pt>
                <c:pt idx="41">
                  <c:v>17.63</c:v>
                </c:pt>
                <c:pt idx="42">
                  <c:v>16.9</c:v>
                </c:pt>
                <c:pt idx="43">
                  <c:v>15.93</c:v>
                </c:pt>
                <c:pt idx="44">
                  <c:v>24.38</c:v>
                </c:pt>
                <c:pt idx="45">
                  <c:v>20.31</c:v>
                </c:pt>
                <c:pt idx="46">
                  <c:v>20.95</c:v>
                </c:pt>
                <c:pt idx="47">
                  <c:v>23.86</c:v>
                </c:pt>
                <c:pt idx="48">
                  <c:v>30.47</c:v>
                </c:pt>
                <c:pt idx="49">
                  <c:v>8.16</c:v>
                </c:pt>
                <c:pt idx="50">
                  <c:v>18.38</c:v>
                </c:pt>
                <c:pt idx="51">
                  <c:v>23.65</c:v>
                </c:pt>
                <c:pt idx="52">
                  <c:v>-0.56</c:v>
                </c:pt>
                <c:pt idx="53">
                  <c:v>0.15</c:v>
                </c:pt>
                <c:pt idx="54">
                  <c:v>0.03</c:v>
                </c:pt>
                <c:pt idx="55">
                  <c:v>1.12</c:v>
                </c:pt>
                <c:pt idx="56">
                  <c:v>4.04</c:v>
                </c:pt>
                <c:pt idx="57">
                  <c:v>-0.71</c:v>
                </c:pt>
                <c:pt idx="58">
                  <c:v>26.88</c:v>
                </c:pt>
                <c:pt idx="59">
                  <c:v>29.89</c:v>
                </c:pt>
                <c:pt idx="60">
                  <c:v>27.85</c:v>
                </c:pt>
                <c:pt idx="61">
                  <c:v>22.29</c:v>
                </c:pt>
                <c:pt idx="62">
                  <c:v>4.25</c:v>
                </c:pt>
                <c:pt idx="63">
                  <c:v>-0.75</c:v>
                </c:pt>
                <c:pt idx="64">
                  <c:v>3.79</c:v>
                </c:pt>
                <c:pt idx="65">
                  <c:v>-0.95</c:v>
                </c:pt>
                <c:pt idx="66">
                  <c:v>-0.13</c:v>
                </c:pt>
                <c:pt idx="67">
                  <c:v>-0.72</c:v>
                </c:pt>
                <c:pt idx="68">
                  <c:v>-0.78</c:v>
                </c:pt>
                <c:pt idx="69">
                  <c:v>27.29</c:v>
                </c:pt>
                <c:pt idx="70">
                  <c:v>19.46</c:v>
                </c:pt>
                <c:pt idx="71">
                  <c:v>4.14</c:v>
                </c:pt>
                <c:pt idx="72">
                  <c:v>24.72</c:v>
                </c:pt>
                <c:pt idx="73">
                  <c:v>22.06</c:v>
                </c:pt>
                <c:pt idx="74">
                  <c:v>-0.75</c:v>
                </c:pt>
                <c:pt idx="75">
                  <c:v>-1.13</c:v>
                </c:pt>
                <c:pt idx="76">
                  <c:v>5.82</c:v>
                </c:pt>
                <c:pt idx="77">
                  <c:v>0.82</c:v>
                </c:pt>
                <c:pt idx="78">
                  <c:v>1.15</c:v>
                </c:pt>
                <c:pt idx="79">
                  <c:v>0.98</c:v>
                </c:pt>
                <c:pt idx="80">
                  <c:v>-0.11</c:v>
                </c:pt>
                <c:pt idx="81">
                  <c:v>-0.16</c:v>
                </c:pt>
                <c:pt idx="82">
                  <c:v>-1.29</c:v>
                </c:pt>
                <c:pt idx="83">
                  <c:v>23.57</c:v>
                </c:pt>
                <c:pt idx="84">
                  <c:v>21.78</c:v>
                </c:pt>
                <c:pt idx="85">
                  <c:v>7.53</c:v>
                </c:pt>
                <c:pt idx="86">
                  <c:v>1.41</c:v>
                </c:pt>
                <c:pt idx="87">
                  <c:v>21.3</c:v>
                </c:pt>
                <c:pt idx="88">
                  <c:v>7.72</c:v>
                </c:pt>
                <c:pt idx="89">
                  <c:v>0.48</c:v>
                </c:pt>
                <c:pt idx="90">
                  <c:v>-0.47</c:v>
                </c:pt>
                <c:pt idx="91">
                  <c:v>6.35</c:v>
                </c:pt>
                <c:pt idx="92">
                  <c:v>0.82</c:v>
                </c:pt>
                <c:pt idx="93">
                  <c:v>0.78</c:v>
                </c:pt>
                <c:pt idx="94">
                  <c:v>0.2</c:v>
                </c:pt>
                <c:pt idx="95">
                  <c:v>0.91</c:v>
                </c:pt>
                <c:pt idx="96">
                  <c:v>0.07</c:v>
                </c:pt>
                <c:pt idx="97">
                  <c:v>13.08</c:v>
                </c:pt>
                <c:pt idx="98">
                  <c:v>15.48</c:v>
                </c:pt>
                <c:pt idx="99">
                  <c:v>17.26</c:v>
                </c:pt>
                <c:pt idx="100">
                  <c:v>0.45</c:v>
                </c:pt>
                <c:pt idx="101">
                  <c:v>18.29</c:v>
                </c:pt>
                <c:pt idx="102">
                  <c:v>22.96</c:v>
                </c:pt>
                <c:pt idx="103">
                  <c:v>9.79</c:v>
                </c:pt>
                <c:pt idx="104">
                  <c:v>8.99</c:v>
                </c:pt>
                <c:pt idx="105">
                  <c:v>0.07</c:v>
                </c:pt>
                <c:pt idx="106">
                  <c:v>0.76</c:v>
                </c:pt>
                <c:pt idx="107">
                  <c:v>0.83</c:v>
                </c:pt>
                <c:pt idx="108">
                  <c:v>-0.49</c:v>
                </c:pt>
                <c:pt idx="109">
                  <c:v>19.23</c:v>
                </c:pt>
                <c:pt idx="110">
                  <c:v>19.05</c:v>
                </c:pt>
                <c:pt idx="111">
                  <c:v>5.83</c:v>
                </c:pt>
                <c:pt idx="112">
                  <c:v>20.75</c:v>
                </c:pt>
                <c:pt idx="113">
                  <c:v>14.77</c:v>
                </c:pt>
                <c:pt idx="114">
                  <c:v>25.1</c:v>
                </c:pt>
                <c:pt idx="115">
                  <c:v>10.64</c:v>
                </c:pt>
                <c:pt idx="116">
                  <c:v>10.15</c:v>
                </c:pt>
                <c:pt idx="117">
                  <c:v>-0.01</c:v>
                </c:pt>
                <c:pt idx="118">
                  <c:v>1.55</c:v>
                </c:pt>
                <c:pt idx="119">
                  <c:v>0.35</c:v>
                </c:pt>
                <c:pt idx="120">
                  <c:v>15.09</c:v>
                </c:pt>
                <c:pt idx="121">
                  <c:v>16.84</c:v>
                </c:pt>
                <c:pt idx="122">
                  <c:v>19.58</c:v>
                </c:pt>
                <c:pt idx="123">
                  <c:v>15.22</c:v>
                </c:pt>
                <c:pt idx="124">
                  <c:v>2.24</c:v>
                </c:pt>
                <c:pt idx="125">
                  <c:v>1.6</c:v>
                </c:pt>
                <c:pt idx="126">
                  <c:v>0.74</c:v>
                </c:pt>
                <c:pt idx="127">
                  <c:v>16.71</c:v>
                </c:pt>
                <c:pt idx="128">
                  <c:v>4.07</c:v>
                </c:pt>
                <c:pt idx="129">
                  <c:v>17.26</c:v>
                </c:pt>
                <c:pt idx="130">
                  <c:v>0.47</c:v>
                </c:pt>
                <c:pt idx="131">
                  <c:v>10.25</c:v>
                </c:pt>
                <c:pt idx="132">
                  <c:v>9.43</c:v>
                </c:pt>
                <c:pt idx="133">
                  <c:v>2.96</c:v>
                </c:pt>
                <c:pt idx="134">
                  <c:v>3.68</c:v>
                </c:pt>
                <c:pt idx="135">
                  <c:v>18.44</c:v>
                </c:pt>
                <c:pt idx="136">
                  <c:v>13.23</c:v>
                </c:pt>
                <c:pt idx="137">
                  <c:v>5.37</c:v>
                </c:pt>
                <c:pt idx="138">
                  <c:v>13.68</c:v>
                </c:pt>
                <c:pt idx="139">
                  <c:v>18.85</c:v>
                </c:pt>
                <c:pt idx="140">
                  <c:v>0.55</c:v>
                </c:pt>
                <c:pt idx="141">
                  <c:v>0.08</c:v>
                </c:pt>
                <c:pt idx="142">
                  <c:v>15.4</c:v>
                </c:pt>
                <c:pt idx="143">
                  <c:v>10.68</c:v>
                </c:pt>
                <c:pt idx="144">
                  <c:v>11.32</c:v>
                </c:pt>
                <c:pt idx="145">
                  <c:v>7.18</c:v>
                </c:pt>
                <c:pt idx="146">
                  <c:v>16.98</c:v>
                </c:pt>
                <c:pt idx="147">
                  <c:v>18.97</c:v>
                </c:pt>
                <c:pt idx="148">
                  <c:v>-0.07</c:v>
                </c:pt>
                <c:pt idx="149">
                  <c:v>-0.11</c:v>
                </c:pt>
                <c:pt idx="150">
                  <c:v>2.61</c:v>
                </c:pt>
                <c:pt idx="151">
                  <c:v>12.39</c:v>
                </c:pt>
                <c:pt idx="152">
                  <c:v>19.41</c:v>
                </c:pt>
                <c:pt idx="153">
                  <c:v>9.8</c:v>
                </c:pt>
                <c:pt idx="154">
                  <c:v>14.57</c:v>
                </c:pt>
                <c:pt idx="155">
                  <c:v>11.63</c:v>
                </c:pt>
                <c:pt idx="156">
                  <c:v>25.6</c:v>
                </c:pt>
                <c:pt idx="157">
                  <c:v>-0.71</c:v>
                </c:pt>
                <c:pt idx="158">
                  <c:v>-1.73</c:v>
                </c:pt>
                <c:pt idx="159">
                  <c:v>3.12</c:v>
                </c:pt>
                <c:pt idx="160">
                  <c:v>3.25</c:v>
                </c:pt>
                <c:pt idx="161">
                  <c:v>11.49</c:v>
                </c:pt>
                <c:pt idx="162">
                  <c:v>19.88</c:v>
                </c:pt>
                <c:pt idx="163">
                  <c:v>29.58</c:v>
                </c:pt>
                <c:pt idx="164">
                  <c:v>0.56</c:v>
                </c:pt>
                <c:pt idx="165">
                  <c:v>-1.7</c:v>
                </c:pt>
                <c:pt idx="166">
                  <c:v>-1.95</c:v>
                </c:pt>
                <c:pt idx="167">
                  <c:v>0.18</c:v>
                </c:pt>
                <c:pt idx="168">
                  <c:v>27.99</c:v>
                </c:pt>
                <c:pt idx="169">
                  <c:v>27.25</c:v>
                </c:pt>
                <c:pt idx="170">
                  <c:v>28.8</c:v>
                </c:pt>
                <c:pt idx="171">
                  <c:v>-1.76</c:v>
                </c:pt>
                <c:pt idx="172">
                  <c:v>-2.2</c:v>
                </c:pt>
                <c:pt idx="173">
                  <c:v>-1.68</c:v>
                </c:pt>
                <c:pt idx="174">
                  <c:v>2.74</c:v>
                </c:pt>
                <c:pt idx="175">
                  <c:v>5.77</c:v>
                </c:pt>
                <c:pt idx="176">
                  <c:v>3.29</c:v>
                </c:pt>
                <c:pt idx="177">
                  <c:v>30.59</c:v>
                </c:pt>
                <c:pt idx="178">
                  <c:v>19.79</c:v>
                </c:pt>
                <c:pt idx="179">
                  <c:v>7.02</c:v>
                </c:pt>
                <c:pt idx="180">
                  <c:v>-1.52</c:v>
                </c:pt>
                <c:pt idx="181">
                  <c:v>-0.33</c:v>
                </c:pt>
                <c:pt idx="182">
                  <c:v>2.3</c:v>
                </c:pt>
                <c:pt idx="183">
                  <c:v>6.04</c:v>
                </c:pt>
                <c:pt idx="184">
                  <c:v>2.32</c:v>
                </c:pt>
                <c:pt idx="185">
                  <c:v>16.27</c:v>
                </c:pt>
              </c:numCache>
            </c:numRef>
          </c:xVal>
          <c:yVal>
            <c:numRef>
              <c:f>doodtij!$I$27:$I$300</c:f>
              <c:numCache>
                <c:formatCode>General</c:formatCode>
                <c:ptCount val="186"/>
                <c:pt idx="0">
                  <c:v>3.4067</c:v>
                </c:pt>
                <c:pt idx="1">
                  <c:v>2.6668</c:v>
                </c:pt>
                <c:pt idx="2">
                  <c:v>2.3257</c:v>
                </c:pt>
                <c:pt idx="3">
                  <c:v>0.810500000000005</c:v>
                </c:pt>
                <c:pt idx="4">
                  <c:v>1.2662</c:v>
                </c:pt>
                <c:pt idx="5">
                  <c:v>3.27849999999999</c:v>
                </c:pt>
                <c:pt idx="6">
                  <c:v>11.2567</c:v>
                </c:pt>
                <c:pt idx="7">
                  <c:v>4.4785</c:v>
                </c:pt>
                <c:pt idx="8">
                  <c:v>6.4967</c:v>
                </c:pt>
                <c:pt idx="9">
                  <c:v>2.3211</c:v>
                </c:pt>
                <c:pt idx="10">
                  <c:v>2.86750000000001</c:v>
                </c:pt>
                <c:pt idx="11">
                  <c:v>2.4693</c:v>
                </c:pt>
                <c:pt idx="12">
                  <c:v>2.1052</c:v>
                </c:pt>
                <c:pt idx="13">
                  <c:v>2.09050000000001</c:v>
                </c:pt>
                <c:pt idx="14">
                  <c:v>1.2961</c:v>
                </c:pt>
                <c:pt idx="15">
                  <c:v>0.867500000000007</c:v>
                </c:pt>
                <c:pt idx="16">
                  <c:v>21.4741</c:v>
                </c:pt>
                <c:pt idx="17">
                  <c:v>3.751</c:v>
                </c:pt>
                <c:pt idx="18">
                  <c:v>5.4461</c:v>
                </c:pt>
                <c:pt idx="19">
                  <c:v>11.6925</c:v>
                </c:pt>
                <c:pt idx="20">
                  <c:v>8.7758</c:v>
                </c:pt>
                <c:pt idx="21">
                  <c:v>2.40519999999999</c:v>
                </c:pt>
                <c:pt idx="22">
                  <c:v>1.312</c:v>
                </c:pt>
                <c:pt idx="23">
                  <c:v>0.861599999999996</c:v>
                </c:pt>
                <c:pt idx="24">
                  <c:v>3.1019</c:v>
                </c:pt>
                <c:pt idx="25">
                  <c:v>68.5923</c:v>
                </c:pt>
                <c:pt idx="26">
                  <c:v>3.3792</c:v>
                </c:pt>
                <c:pt idx="27">
                  <c:v>1.78060000000001</c:v>
                </c:pt>
                <c:pt idx="28">
                  <c:v>2.8331</c:v>
                </c:pt>
                <c:pt idx="29">
                  <c:v>0.988200000000006</c:v>
                </c:pt>
                <c:pt idx="30">
                  <c:v>1.2251</c:v>
                </c:pt>
                <c:pt idx="31">
                  <c:v>0.473500000000001</c:v>
                </c:pt>
                <c:pt idx="32">
                  <c:v>20.6033</c:v>
                </c:pt>
                <c:pt idx="33">
                  <c:v>0.819199999999995</c:v>
                </c:pt>
                <c:pt idx="34">
                  <c:v>0.931100000000001</c:v>
                </c:pt>
                <c:pt idx="35">
                  <c:v>53.2073</c:v>
                </c:pt>
                <c:pt idx="36">
                  <c:v>21.6475</c:v>
                </c:pt>
                <c:pt idx="37">
                  <c:v>20.4129</c:v>
                </c:pt>
                <c:pt idx="38">
                  <c:v>29.8303</c:v>
                </c:pt>
                <c:pt idx="39">
                  <c:v>28.3192</c:v>
                </c:pt>
                <c:pt idx="40">
                  <c:v>33.1684</c:v>
                </c:pt>
                <c:pt idx="41">
                  <c:v>3.89149999999999</c:v>
                </c:pt>
                <c:pt idx="42">
                  <c:v>24.2843</c:v>
                </c:pt>
                <c:pt idx="43">
                  <c:v>2.54089999999999</c:v>
                </c:pt>
                <c:pt idx="44">
                  <c:v>4.99930000000001</c:v>
                </c:pt>
                <c:pt idx="45">
                  <c:v>7.0415</c:v>
                </c:pt>
                <c:pt idx="46">
                  <c:v>7.83150000000001</c:v>
                </c:pt>
                <c:pt idx="47">
                  <c:v>4.4641</c:v>
                </c:pt>
                <c:pt idx="48">
                  <c:v>1.6036</c:v>
                </c:pt>
                <c:pt idx="49">
                  <c:v>9.4845</c:v>
                </c:pt>
                <c:pt idx="50">
                  <c:v>5.43259999999999</c:v>
                </c:pt>
                <c:pt idx="51">
                  <c:v>2.2914</c:v>
                </c:pt>
                <c:pt idx="52">
                  <c:v>99.3985</c:v>
                </c:pt>
                <c:pt idx="53">
                  <c:v>82.7738</c:v>
                </c:pt>
                <c:pt idx="54">
                  <c:v>61.1997</c:v>
                </c:pt>
                <c:pt idx="55">
                  <c:v>2.9624</c:v>
                </c:pt>
                <c:pt idx="56">
                  <c:v>1.5047</c:v>
                </c:pt>
                <c:pt idx="57">
                  <c:v>74.1399</c:v>
                </c:pt>
                <c:pt idx="58">
                  <c:v>5.9436</c:v>
                </c:pt>
                <c:pt idx="59">
                  <c:v>2.4913</c:v>
                </c:pt>
                <c:pt idx="60">
                  <c:v>5.587</c:v>
                </c:pt>
                <c:pt idx="61">
                  <c:v>3.6527</c:v>
                </c:pt>
                <c:pt idx="62">
                  <c:v>8.7392</c:v>
                </c:pt>
                <c:pt idx="63">
                  <c:v>12.1485</c:v>
                </c:pt>
                <c:pt idx="64">
                  <c:v>4.146</c:v>
                </c:pt>
                <c:pt idx="65">
                  <c:v>2.76909999999999</c:v>
                </c:pt>
                <c:pt idx="66">
                  <c:v>2.9529</c:v>
                </c:pt>
                <c:pt idx="67">
                  <c:v>5.7946</c:v>
                </c:pt>
                <c:pt idx="68">
                  <c:v>10.2733</c:v>
                </c:pt>
                <c:pt idx="69">
                  <c:v>39.4372</c:v>
                </c:pt>
                <c:pt idx="70">
                  <c:v>6.8614</c:v>
                </c:pt>
                <c:pt idx="71">
                  <c:v>28.1204</c:v>
                </c:pt>
                <c:pt idx="72">
                  <c:v>25.4924</c:v>
                </c:pt>
                <c:pt idx="73">
                  <c:v>8.9243</c:v>
                </c:pt>
                <c:pt idx="74">
                  <c:v>12.0605</c:v>
                </c:pt>
                <c:pt idx="75">
                  <c:v>5.1827</c:v>
                </c:pt>
                <c:pt idx="76">
                  <c:v>7.4037</c:v>
                </c:pt>
                <c:pt idx="77">
                  <c:v>42.2272</c:v>
                </c:pt>
                <c:pt idx="78">
                  <c:v>3.61190000000001</c:v>
                </c:pt>
                <c:pt idx="79">
                  <c:v>9.84999999999999</c:v>
                </c:pt>
                <c:pt idx="80">
                  <c:v>6.7997</c:v>
                </c:pt>
                <c:pt idx="81">
                  <c:v>16.6814</c:v>
                </c:pt>
                <c:pt idx="82">
                  <c:v>3.313</c:v>
                </c:pt>
                <c:pt idx="83">
                  <c:v>21.406</c:v>
                </c:pt>
                <c:pt idx="84">
                  <c:v>33.2135</c:v>
                </c:pt>
                <c:pt idx="85">
                  <c:v>2.25830000000001</c:v>
                </c:pt>
                <c:pt idx="86">
                  <c:v>40.0202</c:v>
                </c:pt>
                <c:pt idx="87">
                  <c:v>7.2183</c:v>
                </c:pt>
                <c:pt idx="88">
                  <c:v>1.3446</c:v>
                </c:pt>
                <c:pt idx="89">
                  <c:v>19.7293</c:v>
                </c:pt>
                <c:pt idx="90">
                  <c:v>29.1943</c:v>
                </c:pt>
                <c:pt idx="91">
                  <c:v>1.7145</c:v>
                </c:pt>
                <c:pt idx="92">
                  <c:v>54.0262</c:v>
                </c:pt>
                <c:pt idx="93">
                  <c:v>43.3995</c:v>
                </c:pt>
                <c:pt idx="94">
                  <c:v>5.4888</c:v>
                </c:pt>
                <c:pt idx="95">
                  <c:v>1.6418</c:v>
                </c:pt>
                <c:pt idx="96">
                  <c:v>3.42140000000001</c:v>
                </c:pt>
                <c:pt idx="97">
                  <c:v>2.5735</c:v>
                </c:pt>
                <c:pt idx="98">
                  <c:v>1.3694</c:v>
                </c:pt>
                <c:pt idx="99">
                  <c:v>0.591700000000003</c:v>
                </c:pt>
                <c:pt idx="100">
                  <c:v>14.4612</c:v>
                </c:pt>
                <c:pt idx="101">
                  <c:v>1.4503</c:v>
                </c:pt>
                <c:pt idx="102">
                  <c:v>30.8568</c:v>
                </c:pt>
                <c:pt idx="103">
                  <c:v>3.0795</c:v>
                </c:pt>
                <c:pt idx="104">
                  <c:v>58.0915</c:v>
                </c:pt>
                <c:pt idx="105">
                  <c:v>68.404</c:v>
                </c:pt>
                <c:pt idx="106">
                  <c:v>63.9438</c:v>
                </c:pt>
                <c:pt idx="107">
                  <c:v>2.41459999999999</c:v>
                </c:pt>
                <c:pt idx="108">
                  <c:v>4.3091</c:v>
                </c:pt>
                <c:pt idx="109">
                  <c:v>0.698300000000003</c:v>
                </c:pt>
                <c:pt idx="110">
                  <c:v>1.39790000000001</c:v>
                </c:pt>
                <c:pt idx="111">
                  <c:v>2.4303</c:v>
                </c:pt>
                <c:pt idx="112">
                  <c:v>0.432599999999994</c:v>
                </c:pt>
                <c:pt idx="113">
                  <c:v>40.0525</c:v>
                </c:pt>
                <c:pt idx="114">
                  <c:v>16.6191</c:v>
                </c:pt>
                <c:pt idx="115">
                  <c:v>2.044</c:v>
                </c:pt>
                <c:pt idx="116">
                  <c:v>3.1965</c:v>
                </c:pt>
                <c:pt idx="117">
                  <c:v>8.5042</c:v>
                </c:pt>
                <c:pt idx="118">
                  <c:v>7.8292</c:v>
                </c:pt>
                <c:pt idx="119">
                  <c:v>70.6277</c:v>
                </c:pt>
                <c:pt idx="120">
                  <c:v>0.678399999999996</c:v>
                </c:pt>
                <c:pt idx="121">
                  <c:v>1.98690000000001</c:v>
                </c:pt>
                <c:pt idx="122">
                  <c:v>0.819100000000006</c:v>
                </c:pt>
                <c:pt idx="123">
                  <c:v>0.527199999999994</c:v>
                </c:pt>
                <c:pt idx="124">
                  <c:v>81.2322</c:v>
                </c:pt>
                <c:pt idx="125">
                  <c:v>12.0985</c:v>
                </c:pt>
                <c:pt idx="126">
                  <c:v>29.2864</c:v>
                </c:pt>
                <c:pt idx="127">
                  <c:v>0.374499999999998</c:v>
                </c:pt>
                <c:pt idx="128">
                  <c:v>1.69629999999999</c:v>
                </c:pt>
                <c:pt idx="129">
                  <c:v>0.555700000000002</c:v>
                </c:pt>
                <c:pt idx="130">
                  <c:v>70.6151</c:v>
                </c:pt>
                <c:pt idx="131">
                  <c:v>1.95610000000001</c:v>
                </c:pt>
                <c:pt idx="132">
                  <c:v>3.2099</c:v>
                </c:pt>
                <c:pt idx="133">
                  <c:v>9.7748</c:v>
                </c:pt>
                <c:pt idx="134">
                  <c:v>11.4705</c:v>
                </c:pt>
                <c:pt idx="135">
                  <c:v>1.5257</c:v>
                </c:pt>
                <c:pt idx="136">
                  <c:v>0.733099999999993</c:v>
                </c:pt>
                <c:pt idx="137">
                  <c:v>1.03449999999999</c:v>
                </c:pt>
                <c:pt idx="138">
                  <c:v>0.5017</c:v>
                </c:pt>
                <c:pt idx="139">
                  <c:v>1.4894</c:v>
                </c:pt>
                <c:pt idx="140">
                  <c:v>0.878600000000006</c:v>
                </c:pt>
                <c:pt idx="141">
                  <c:v>76.7643</c:v>
                </c:pt>
                <c:pt idx="142">
                  <c:v>41.9133</c:v>
                </c:pt>
                <c:pt idx="143">
                  <c:v>19.9812</c:v>
                </c:pt>
                <c:pt idx="144">
                  <c:v>3.4295</c:v>
                </c:pt>
                <c:pt idx="145">
                  <c:v>4.1464</c:v>
                </c:pt>
                <c:pt idx="146">
                  <c:v>1.3237</c:v>
                </c:pt>
                <c:pt idx="147">
                  <c:v>1.861</c:v>
                </c:pt>
                <c:pt idx="148">
                  <c:v>0.414199999999994</c:v>
                </c:pt>
                <c:pt idx="149">
                  <c:v>1.479</c:v>
                </c:pt>
                <c:pt idx="150">
                  <c:v>0.735500000000002</c:v>
                </c:pt>
                <c:pt idx="151">
                  <c:v>3.77419999999999</c:v>
                </c:pt>
                <c:pt idx="152">
                  <c:v>1.0123</c:v>
                </c:pt>
                <c:pt idx="153">
                  <c:v>97.0138</c:v>
                </c:pt>
                <c:pt idx="154">
                  <c:v>2.00400000000001</c:v>
                </c:pt>
                <c:pt idx="155">
                  <c:v>44.1024</c:v>
                </c:pt>
                <c:pt idx="156">
                  <c:v>1.5765</c:v>
                </c:pt>
                <c:pt idx="157">
                  <c:v>0.816800000000001</c:v>
                </c:pt>
                <c:pt idx="158">
                  <c:v>0.771299999999997</c:v>
                </c:pt>
                <c:pt idx="159">
                  <c:v>1.6103</c:v>
                </c:pt>
                <c:pt idx="160">
                  <c:v>1.05249999999999</c:v>
                </c:pt>
                <c:pt idx="161">
                  <c:v>1.01860000000001</c:v>
                </c:pt>
                <c:pt idx="162">
                  <c:v>5.3177</c:v>
                </c:pt>
                <c:pt idx="163">
                  <c:v>27.386</c:v>
                </c:pt>
                <c:pt idx="164">
                  <c:v>3.9235</c:v>
                </c:pt>
                <c:pt idx="165">
                  <c:v>7.7063</c:v>
                </c:pt>
                <c:pt idx="166">
                  <c:v>4.1764</c:v>
                </c:pt>
                <c:pt idx="167">
                  <c:v>7.1661</c:v>
                </c:pt>
                <c:pt idx="168">
                  <c:v>1.9289</c:v>
                </c:pt>
                <c:pt idx="169">
                  <c:v>1.94029999999999</c:v>
                </c:pt>
                <c:pt idx="170">
                  <c:v>0.694800000000001</c:v>
                </c:pt>
                <c:pt idx="171">
                  <c:v>3.3597</c:v>
                </c:pt>
                <c:pt idx="172">
                  <c:v>10.0716</c:v>
                </c:pt>
                <c:pt idx="173">
                  <c:v>3.77979999999999</c:v>
                </c:pt>
                <c:pt idx="174">
                  <c:v>6.0568</c:v>
                </c:pt>
                <c:pt idx="175">
                  <c:v>0.769000000000006</c:v>
                </c:pt>
                <c:pt idx="176">
                  <c:v>5.5709</c:v>
                </c:pt>
                <c:pt idx="177">
                  <c:v>0.862899999999996</c:v>
                </c:pt>
                <c:pt idx="178">
                  <c:v>0.499499999999998</c:v>
                </c:pt>
                <c:pt idx="179">
                  <c:v>1.1835</c:v>
                </c:pt>
                <c:pt idx="180">
                  <c:v>9.6187</c:v>
                </c:pt>
                <c:pt idx="181">
                  <c:v>2.0874</c:v>
                </c:pt>
                <c:pt idx="182">
                  <c:v>1.5389</c:v>
                </c:pt>
                <c:pt idx="183">
                  <c:v>1.43300000000001</c:v>
                </c:pt>
                <c:pt idx="184">
                  <c:v>1.75409999999999</c:v>
                </c:pt>
                <c:pt idx="185">
                  <c:v>0.475700000000003</c:v>
                </c:pt>
              </c:numCache>
            </c:numRef>
          </c:yVal>
          <c:smooth val="0"/>
        </c:ser>
        <c:axId val="40789578"/>
        <c:axId val="58946310"/>
      </c:scatterChart>
      <c:valAx>
        <c:axId val="40789578"/>
        <c:scaling>
          <c:orientation val="minMax"/>
          <c:max val="40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10"/>
        <c:crossesAt val="0"/>
        <c:crossBetween val="midCat"/>
        <c:majorUnit val="5"/>
      </c:valAx>
      <c:valAx>
        <c:axId val="589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max als functie van 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795572632406"/>
          <c:y val="0.149751792608935"/>
          <c:w val="0.929921844299873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odtij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oodtij!$R$2:$R$345</c:f>
              <c:numCache>
                <c:formatCode>General</c:formatCode>
                <c:ptCount val="239"/>
                <c:pt idx="0">
                  <c:v>0.00777466008403601</c:v>
                </c:pt>
                <c:pt idx="1">
                  <c:v>0.0323649745607056</c:v>
                </c:pt>
                <c:pt idx="2">
                  <c:v>0.0134172124280994</c:v>
                </c:pt>
                <c:pt idx="3">
                  <c:v>0.0140592243294844</c:v>
                </c:pt>
                <c:pt idx="4">
                  <c:v>0.0177812371964708</c:v>
                </c:pt>
                <c:pt idx="5">
                  <c:v>0.0204040599700448</c:v>
                </c:pt>
                <c:pt idx="6">
                  <c:v>0.0170993251210488</c:v>
                </c:pt>
                <c:pt idx="7">
                  <c:v>0.00213558221278202</c:v>
                </c:pt>
                <c:pt idx="8">
                  <c:v>0.0266167574303228</c:v>
                </c:pt>
                <c:pt idx="9">
                  <c:v>0.0140119846819429</c:v>
                </c:pt>
                <c:pt idx="10">
                  <c:v>0.0187063022234536</c:v>
                </c:pt>
                <c:pt idx="11">
                  <c:v>0.0229058469353482</c:v>
                </c:pt>
                <c:pt idx="12">
                  <c:v>0.0142538529805759</c:v>
                </c:pt>
                <c:pt idx="13">
                  <c:v>0.0171852243160891</c:v>
                </c:pt>
                <c:pt idx="14">
                  <c:v>0.0169569407955687</c:v>
                </c:pt>
                <c:pt idx="15">
                  <c:v>0.0124570071613554</c:v>
                </c:pt>
                <c:pt idx="16">
                  <c:v>0.0191815635122946</c:v>
                </c:pt>
                <c:pt idx="17">
                  <c:v>0.0190644577919787</c:v>
                </c:pt>
                <c:pt idx="18">
                  <c:v>0.0149606106237404</c:v>
                </c:pt>
                <c:pt idx="19">
                  <c:v>0.0224870799772911</c:v>
                </c:pt>
                <c:pt idx="20">
                  <c:v>0.025000085260618</c:v>
                </c:pt>
                <c:pt idx="21">
                  <c:v>0.058185107057955</c:v>
                </c:pt>
                <c:pt idx="22">
                  <c:v>0.0185858916652648</c:v>
                </c:pt>
                <c:pt idx="23">
                  <c:v>0.00783858753042937</c:v>
                </c:pt>
                <c:pt idx="24">
                  <c:v>0.0130777621295424</c:v>
                </c:pt>
                <c:pt idx="25">
                  <c:v>0.0148576258670161</c:v>
                </c:pt>
                <c:pt idx="26">
                  <c:v>0.018467442425124</c:v>
                </c:pt>
                <c:pt idx="27">
                  <c:v>0.018177346406607</c:v>
                </c:pt>
                <c:pt idx="28">
                  <c:v>0.0146503924828058</c:v>
                </c:pt>
                <c:pt idx="29">
                  <c:v>0.0153866932322569</c:v>
                </c:pt>
                <c:pt idx="30">
                  <c:v>0.0171322135817602</c:v>
                </c:pt>
                <c:pt idx="31">
                  <c:v>0.025941904773417</c:v>
                </c:pt>
                <c:pt idx="32">
                  <c:v>0.0366714402270877</c:v>
                </c:pt>
                <c:pt idx="33">
                  <c:v>0.00721477210118505</c:v>
                </c:pt>
                <c:pt idx="34">
                  <c:v>0.0111886892258638</c:v>
                </c:pt>
                <c:pt idx="35">
                  <c:v>0.0170135035101808</c:v>
                </c:pt>
                <c:pt idx="36">
                  <c:v>0.00900930237497701</c:v>
                </c:pt>
                <c:pt idx="37">
                  <c:v>0.00961246007058915</c:v>
                </c:pt>
                <c:pt idx="38">
                  <c:v>0.0172053394617023</c:v>
                </c:pt>
                <c:pt idx="39">
                  <c:v>0.0166892007749619</c:v>
                </c:pt>
                <c:pt idx="40">
                  <c:v>0.0315120955533096</c:v>
                </c:pt>
                <c:pt idx="41">
                  <c:v>0.0162538402498753</c:v>
                </c:pt>
                <c:pt idx="42">
                  <c:v>0.00124472792815634</c:v>
                </c:pt>
                <c:pt idx="43">
                  <c:v>0.0176911578612403</c:v>
                </c:pt>
                <c:pt idx="44">
                  <c:v>0.0189975823426763</c:v>
                </c:pt>
                <c:pt idx="45">
                  <c:v>0.0168184179814724</c:v>
                </c:pt>
                <c:pt idx="46">
                  <c:v>0.0228228245362034</c:v>
                </c:pt>
                <c:pt idx="47">
                  <c:v>0.0534726898460794</c:v>
                </c:pt>
                <c:pt idx="48">
                  <c:v>0.040773921679356</c:v>
                </c:pt>
                <c:pt idx="49">
                  <c:v>0.0075819509080874</c:v>
                </c:pt>
                <c:pt idx="50">
                  <c:v>0.0447630546120883</c:v>
                </c:pt>
                <c:pt idx="51">
                  <c:v>0.0316966655874061</c:v>
                </c:pt>
                <c:pt idx="52">
                  <c:v>0.00290228258175706</c:v>
                </c:pt>
                <c:pt idx="53">
                  <c:v>0.00833689601177929</c:v>
                </c:pt>
                <c:pt idx="54">
                  <c:v>0.00825945353627791</c:v>
                </c:pt>
                <c:pt idx="55">
                  <c:v>0.0119671133342634</c:v>
                </c:pt>
                <c:pt idx="56">
                  <c:v>0.0139176274103037</c:v>
                </c:pt>
                <c:pt idx="57">
                  <c:v>0.00543761391864175</c:v>
                </c:pt>
                <c:pt idx="58">
                  <c:v>0.00990822961084427</c:v>
                </c:pt>
                <c:pt idx="59">
                  <c:v>0.0121852433738826</c:v>
                </c:pt>
                <c:pt idx="60">
                  <c:v>0.0182271863054699</c:v>
                </c:pt>
                <c:pt idx="61">
                  <c:v>0.0116703915871039</c:v>
                </c:pt>
                <c:pt idx="62">
                  <c:v>0.0225907994441925</c:v>
                </c:pt>
                <c:pt idx="63">
                  <c:v>0.014786699253021</c:v>
                </c:pt>
                <c:pt idx="64">
                  <c:v>0.0149179760986168</c:v>
                </c:pt>
                <c:pt idx="65">
                  <c:v>0.0292513800962321</c:v>
                </c:pt>
                <c:pt idx="66">
                  <c:v>0.0129714271731166</c:v>
                </c:pt>
                <c:pt idx="67">
                  <c:v>0.0175387479842213</c:v>
                </c:pt>
                <c:pt idx="68">
                  <c:v>0.0235590110332553</c:v>
                </c:pt>
                <c:pt idx="69">
                  <c:v>0.000118895823837739</c:v>
                </c:pt>
                <c:pt idx="70">
                  <c:v>0.000926509284127165</c:v>
                </c:pt>
                <c:pt idx="71">
                  <c:v>0.00221835911797801</c:v>
                </c:pt>
                <c:pt idx="72">
                  <c:v>0.0154869157150754</c:v>
                </c:pt>
                <c:pt idx="73">
                  <c:v>0.0163135678022664</c:v>
                </c:pt>
                <c:pt idx="74">
                  <c:v>0.000708743522034526</c:v>
                </c:pt>
                <c:pt idx="75">
                  <c:v>0.014350537997039</c:v>
                </c:pt>
                <c:pt idx="76">
                  <c:v>0.0219424646636748</c:v>
                </c:pt>
                <c:pt idx="77">
                  <c:v>0.015639310924754</c:v>
                </c:pt>
                <c:pt idx="78">
                  <c:v>0.016687382160866</c:v>
                </c:pt>
                <c:pt idx="79">
                  <c:v>0.0114749617866179</c:v>
                </c:pt>
                <c:pt idx="80">
                  <c:v>0.0100659858669425</c:v>
                </c:pt>
                <c:pt idx="81">
                  <c:v>0.0103457144041845</c:v>
                </c:pt>
                <c:pt idx="82">
                  <c:v>0.0186692411253727</c:v>
                </c:pt>
                <c:pt idx="83">
                  <c:v>0.0160334149279007</c:v>
                </c:pt>
                <c:pt idx="84">
                  <c:v>0.0111003164450676</c:v>
                </c:pt>
                <c:pt idx="85">
                  <c:v>0.0148097416244243</c:v>
                </c:pt>
                <c:pt idx="86">
                  <c:v>0.00690115798057202</c:v>
                </c:pt>
                <c:pt idx="87">
                  <c:v>0.0117019548841228</c:v>
                </c:pt>
                <c:pt idx="88">
                  <c:v>0.00753214641750228</c:v>
                </c:pt>
                <c:pt idx="89">
                  <c:v>0.00752893886024385</c:v>
                </c:pt>
                <c:pt idx="90">
                  <c:v>0.00791516438913692</c:v>
                </c:pt>
                <c:pt idx="91">
                  <c:v>0.00789201618254912</c:v>
                </c:pt>
                <c:pt idx="92">
                  <c:v>0.00964516700269464</c:v>
                </c:pt>
                <c:pt idx="93">
                  <c:v>0.0205482963027751</c:v>
                </c:pt>
                <c:pt idx="94">
                  <c:v>0.00440446727409982</c:v>
                </c:pt>
                <c:pt idx="95">
                  <c:v>0.0148115144654002</c:v>
                </c:pt>
                <c:pt idx="96">
                  <c:v>0.0128499554413745</c:v>
                </c:pt>
                <c:pt idx="97">
                  <c:v>0.0122374327659366</c:v>
                </c:pt>
                <c:pt idx="98">
                  <c:v>0.00810568083120892</c:v>
                </c:pt>
                <c:pt idx="99">
                  <c:v>0.0156016301855493</c:v>
                </c:pt>
                <c:pt idx="100">
                  <c:v>0.00744737695697072</c:v>
                </c:pt>
                <c:pt idx="101">
                  <c:v>0.0066155402230515</c:v>
                </c:pt>
                <c:pt idx="102">
                  <c:v>0.0285312885627125</c:v>
                </c:pt>
                <c:pt idx="103">
                  <c:v>0.00457410447805094</c:v>
                </c:pt>
                <c:pt idx="104">
                  <c:v>0.015297331090435</c:v>
                </c:pt>
                <c:pt idx="105">
                  <c:v>0.0190031541111304</c:v>
                </c:pt>
                <c:pt idx="106">
                  <c:v>0.00670452568646023</c:v>
                </c:pt>
                <c:pt idx="107">
                  <c:v>0.00666976573581358</c:v>
                </c:pt>
                <c:pt idx="108">
                  <c:v>0.0168985897692452</c:v>
                </c:pt>
                <c:pt idx="109">
                  <c:v>0.00254838468771365</c:v>
                </c:pt>
                <c:pt idx="110">
                  <c:v>0.00404184320875114</c:v>
                </c:pt>
                <c:pt idx="111">
                  <c:v>0.0160677030346779</c:v>
                </c:pt>
                <c:pt idx="112">
                  <c:v>0.0217485435067359</c:v>
                </c:pt>
                <c:pt idx="113">
                  <c:v>0.0177573312879154</c:v>
                </c:pt>
                <c:pt idx="114">
                  <c:v>0.0159738978683302</c:v>
                </c:pt>
                <c:pt idx="115">
                  <c:v>0.0193397080199478</c:v>
                </c:pt>
                <c:pt idx="116">
                  <c:v>0.0395425464660204</c:v>
                </c:pt>
                <c:pt idx="117">
                  <c:v>0.00853658895863866</c:v>
                </c:pt>
                <c:pt idx="118">
                  <c:v>0.0429366265155502</c:v>
                </c:pt>
                <c:pt idx="119">
                  <c:v>0.00680629783044667</c:v>
                </c:pt>
                <c:pt idx="120">
                  <c:v>0.0133584581706764</c:v>
                </c:pt>
                <c:pt idx="121">
                  <c:v>0.000706285595943482</c:v>
                </c:pt>
                <c:pt idx="122">
                  <c:v>0.00125714735008831</c:v>
                </c:pt>
                <c:pt idx="123">
                  <c:v>0.00174376223785039</c:v>
                </c:pt>
                <c:pt idx="124">
                  <c:v>0.0198972402700819</c:v>
                </c:pt>
                <c:pt idx="125">
                  <c:v>0.0171285587484355</c:v>
                </c:pt>
                <c:pt idx="126">
                  <c:v>0.0361538597468169</c:v>
                </c:pt>
                <c:pt idx="127">
                  <c:v>0.0358117962716649</c:v>
                </c:pt>
                <c:pt idx="128">
                  <c:v>0.0175883028691497</c:v>
                </c:pt>
                <c:pt idx="129">
                  <c:v>0.032594480425952</c:v>
                </c:pt>
                <c:pt idx="130">
                  <c:v>0.00705864661690976</c:v>
                </c:pt>
                <c:pt idx="131">
                  <c:v>0.0314031080364249</c:v>
                </c:pt>
                <c:pt idx="132">
                  <c:v>0.0171797390931568</c:v>
                </c:pt>
                <c:pt idx="133">
                  <c:v>0.0167528759193482</c:v>
                </c:pt>
                <c:pt idx="134">
                  <c:v>0.020715128993906</c:v>
                </c:pt>
                <c:pt idx="135">
                  <c:v>0.0209796806736619</c:v>
                </c:pt>
                <c:pt idx="136">
                  <c:v>0.0012427726024812</c:v>
                </c:pt>
                <c:pt idx="137">
                  <c:v>0.0305622741385699</c:v>
                </c:pt>
                <c:pt idx="138">
                  <c:v>0.0264283413581049</c:v>
                </c:pt>
                <c:pt idx="139">
                  <c:v>0.0350509889069851</c:v>
                </c:pt>
                <c:pt idx="140">
                  <c:v>0.040808256241348</c:v>
                </c:pt>
                <c:pt idx="141">
                  <c:v>0.000587936262534184</c:v>
                </c:pt>
                <c:pt idx="142">
                  <c:v>0.0336476826231214</c:v>
                </c:pt>
                <c:pt idx="143">
                  <c:v>0.00619988617814209</c:v>
                </c:pt>
                <c:pt idx="144">
                  <c:v>0.0407258343039658</c:v>
                </c:pt>
                <c:pt idx="145">
                  <c:v>0.0236364364119005</c:v>
                </c:pt>
                <c:pt idx="146">
                  <c:v>0.035173592025001</c:v>
                </c:pt>
                <c:pt idx="147">
                  <c:v>0.00163888730906734</c:v>
                </c:pt>
                <c:pt idx="148">
                  <c:v>0.0223155190566654</c:v>
                </c:pt>
                <c:pt idx="149">
                  <c:v>0.0241161657191457</c:v>
                </c:pt>
                <c:pt idx="150">
                  <c:v>0.00834073921847365</c:v>
                </c:pt>
                <c:pt idx="151">
                  <c:v>0.0172199712792466</c:v>
                </c:pt>
                <c:pt idx="152">
                  <c:v>0.0300344228742619</c:v>
                </c:pt>
                <c:pt idx="153">
                  <c:v>0.0428878740910637</c:v>
                </c:pt>
                <c:pt idx="154">
                  <c:v>0.023017188452373</c:v>
                </c:pt>
                <c:pt idx="155">
                  <c:v>0.0339116437737106</c:v>
                </c:pt>
                <c:pt idx="156">
                  <c:v>0.0269500573694098</c:v>
                </c:pt>
                <c:pt idx="157">
                  <c:v>0.0292214962366582</c:v>
                </c:pt>
                <c:pt idx="158">
                  <c:v>0.000516740855742935</c:v>
                </c:pt>
                <c:pt idx="159">
                  <c:v>0.0046141895509771</c:v>
                </c:pt>
                <c:pt idx="160">
                  <c:v>0.008504791448268</c:v>
                </c:pt>
                <c:pt idx="161">
                  <c:v>0.0223890375991803</c:v>
                </c:pt>
                <c:pt idx="162">
                  <c:v>0.0208633174268118</c:v>
                </c:pt>
                <c:pt idx="163">
                  <c:v>0.0247602468088065</c:v>
                </c:pt>
                <c:pt idx="164">
                  <c:v>0.0271119014572138</c:v>
                </c:pt>
                <c:pt idx="165">
                  <c:v>0.0255381299420527</c:v>
                </c:pt>
                <c:pt idx="166">
                  <c:v>0.0192206192356028</c:v>
                </c:pt>
                <c:pt idx="167">
                  <c:v>0.0314936278270216</c:v>
                </c:pt>
                <c:pt idx="168">
                  <c:v>0.0162267058955587</c:v>
                </c:pt>
                <c:pt idx="169">
                  <c:v>0.0356305423209298</c:v>
                </c:pt>
                <c:pt idx="170">
                  <c:v>0.000162144051675023</c:v>
                </c:pt>
                <c:pt idx="171">
                  <c:v>0.0191573912550258</c:v>
                </c:pt>
                <c:pt idx="172">
                  <c:v>0.00587820551724875</c:v>
                </c:pt>
                <c:pt idx="173">
                  <c:v>0.0274936492670455</c:v>
                </c:pt>
                <c:pt idx="174">
                  <c:v>0.0201944398183766</c:v>
                </c:pt>
                <c:pt idx="175">
                  <c:v>0.0238328492541616</c:v>
                </c:pt>
                <c:pt idx="176">
                  <c:v>0.0177885939161577</c:v>
                </c:pt>
                <c:pt idx="177">
                  <c:v>0.0196247687865998</c:v>
                </c:pt>
                <c:pt idx="178">
                  <c:v>0.0245166016342909</c:v>
                </c:pt>
                <c:pt idx="179">
                  <c:v>0.028679214472733</c:v>
                </c:pt>
                <c:pt idx="180">
                  <c:v>0.0343329705021049</c:v>
                </c:pt>
                <c:pt idx="181">
                  <c:v>0.0126964427841984</c:v>
                </c:pt>
                <c:pt idx="182">
                  <c:v>0.0132273784089046</c:v>
                </c:pt>
                <c:pt idx="183">
                  <c:v>0.0166128515586711</c:v>
                </c:pt>
                <c:pt idx="184">
                  <c:v>0.0099271146073795</c:v>
                </c:pt>
                <c:pt idx="185">
                  <c:v>0.0313291801282491</c:v>
                </c:pt>
                <c:pt idx="186">
                  <c:v>0.0376682295654119</c:v>
                </c:pt>
                <c:pt idx="187">
                  <c:v>0.0309127733117781</c:v>
                </c:pt>
                <c:pt idx="188">
                  <c:v>0.0175736174865148</c:v>
                </c:pt>
                <c:pt idx="189">
                  <c:v>0.0155836938991744</c:v>
                </c:pt>
                <c:pt idx="190">
                  <c:v>0.0154278386461309</c:v>
                </c:pt>
                <c:pt idx="191">
                  <c:v>0.0110660102728655</c:v>
                </c:pt>
                <c:pt idx="192">
                  <c:v>0.0287615672929391</c:v>
                </c:pt>
                <c:pt idx="193">
                  <c:v>0.0117086031463811</c:v>
                </c:pt>
                <c:pt idx="194">
                  <c:v>0.0320283925580957</c:v>
                </c:pt>
                <c:pt idx="195">
                  <c:v>0.0295929025995177</c:v>
                </c:pt>
                <c:pt idx="196">
                  <c:v>0.0268992321806676</c:v>
                </c:pt>
                <c:pt idx="197">
                  <c:v>0.0154600563373304</c:v>
                </c:pt>
                <c:pt idx="198">
                  <c:v>0.0236477673023745</c:v>
                </c:pt>
                <c:pt idx="199">
                  <c:v>0.0146132703367262</c:v>
                </c:pt>
                <c:pt idx="200">
                  <c:v>0.0291710586699469</c:v>
                </c:pt>
                <c:pt idx="201">
                  <c:v>0.0190756067015857</c:v>
                </c:pt>
                <c:pt idx="202">
                  <c:v>0.0278111342889735</c:v>
                </c:pt>
                <c:pt idx="203">
                  <c:v>0.0208783289599134</c:v>
                </c:pt>
                <c:pt idx="204">
                  <c:v>0.0199532794904432</c:v>
                </c:pt>
                <c:pt idx="205">
                  <c:v>0.0278843553129255</c:v>
                </c:pt>
                <c:pt idx="206">
                  <c:v>0.0153992131721983</c:v>
                </c:pt>
                <c:pt idx="207">
                  <c:v>0.0167073889859283</c:v>
                </c:pt>
                <c:pt idx="208">
                  <c:v>0.0162827935892087</c:v>
                </c:pt>
                <c:pt idx="209">
                  <c:v>0.0240972773095203</c:v>
                </c:pt>
                <c:pt idx="210">
                  <c:v>0.0188954719515263</c:v>
                </c:pt>
                <c:pt idx="211">
                  <c:v>0.011352933385836</c:v>
                </c:pt>
                <c:pt idx="212">
                  <c:v>0.0321259432878687</c:v>
                </c:pt>
                <c:pt idx="213">
                  <c:v>0.0162140463217864</c:v>
                </c:pt>
                <c:pt idx="214">
                  <c:v>0.0200822341882072</c:v>
                </c:pt>
                <c:pt idx="215">
                  <c:v>0.0251738005993617</c:v>
                </c:pt>
                <c:pt idx="216">
                  <c:v>0.0140487231346465</c:v>
                </c:pt>
                <c:pt idx="217">
                  <c:v>0.0110382637651151</c:v>
                </c:pt>
                <c:pt idx="218">
                  <c:v>0.0223042095545268</c:v>
                </c:pt>
                <c:pt idx="219">
                  <c:v>0.0225455374940573</c:v>
                </c:pt>
                <c:pt idx="220">
                  <c:v>0.0244146051783179</c:v>
                </c:pt>
                <c:pt idx="221">
                  <c:v>0.0106248105888956</c:v>
                </c:pt>
                <c:pt idx="222">
                  <c:v>0.00907781944444833</c:v>
                </c:pt>
                <c:pt idx="223">
                  <c:v>0.0109063709495857</c:v>
                </c:pt>
                <c:pt idx="224">
                  <c:v>0.0178474654531758</c:v>
                </c:pt>
                <c:pt idx="225">
                  <c:v>0.0204302775080245</c:v>
                </c:pt>
                <c:pt idx="226">
                  <c:v>0.0074537579158358</c:v>
                </c:pt>
                <c:pt idx="227">
                  <c:v>0.0199532794904432</c:v>
                </c:pt>
                <c:pt idx="228">
                  <c:v>0.00799455519484959</c:v>
                </c:pt>
                <c:pt idx="229">
                  <c:v>0.0224192023786016</c:v>
                </c:pt>
                <c:pt idx="230">
                  <c:v>0.0245052688094387</c:v>
                </c:pt>
                <c:pt idx="231">
                  <c:v>0.0314437553020265</c:v>
                </c:pt>
                <c:pt idx="232">
                  <c:v>0.0178621882507377</c:v>
                </c:pt>
                <c:pt idx="233">
                  <c:v>0.0193006218478149</c:v>
                </c:pt>
                <c:pt idx="234">
                  <c:v>0.00620134146507521</c:v>
                </c:pt>
                <c:pt idx="235">
                  <c:v>0.00731875044410893</c:v>
                </c:pt>
                <c:pt idx="236">
                  <c:v>0.0162339408314851</c:v>
                </c:pt>
                <c:pt idx="237">
                  <c:v>0.0234929197423572</c:v>
                </c:pt>
                <c:pt idx="238">
                  <c:v>0.0179487239710923</c:v>
                </c:pt>
              </c:numCache>
            </c:numRef>
          </c:xVal>
          <c:yVal>
            <c:numRef>
              <c:f>doodtij!$S$2:$S$345</c:f>
              <c:numCache>
                <c:formatCode>General</c:formatCode>
                <c:ptCount val="239"/>
                <c:pt idx="0">
                  <c:v>0.0326190128606002</c:v>
                </c:pt>
                <c:pt idx="1">
                  <c:v>0.0384967531098403</c:v>
                </c:pt>
                <c:pt idx="2">
                  <c:v>0.0391918358845309</c:v>
                </c:pt>
                <c:pt idx="3">
                  <c:v>0.0299666481275434</c:v>
                </c:pt>
                <c:pt idx="4">
                  <c:v>0.0399374510954317</c:v>
                </c:pt>
                <c:pt idx="5">
                  <c:v>0.0407062648740952</c:v>
                </c:pt>
                <c:pt idx="6">
                  <c:v>0.0379736750920951</c:v>
                </c:pt>
                <c:pt idx="7">
                  <c:v>0.0330454232837166</c:v>
                </c:pt>
                <c:pt idx="8">
                  <c:v>0.0372827037646145</c:v>
                </c:pt>
                <c:pt idx="9">
                  <c:v>0.02</c:v>
                </c:pt>
                <c:pt idx="10">
                  <c:v>0.0292403830344269</c:v>
                </c:pt>
                <c:pt idx="11">
                  <c:v>0.035</c:v>
                </c:pt>
                <c:pt idx="12">
                  <c:v>0.0356089876295297</c:v>
                </c:pt>
                <c:pt idx="13">
                  <c:v>0.0308706980808663</c:v>
                </c:pt>
                <c:pt idx="14">
                  <c:v>0.0325576411921994</c:v>
                </c:pt>
                <c:pt idx="15">
                  <c:v>0.03286335345031</c:v>
                </c:pt>
                <c:pt idx="16">
                  <c:v>0.0339411254969543</c:v>
                </c:pt>
                <c:pt idx="17">
                  <c:v>0.0263628526529281</c:v>
                </c:pt>
                <c:pt idx="18">
                  <c:v>0.0282488937836511</c:v>
                </c:pt>
                <c:pt idx="19">
                  <c:v>0.0263818119165458</c:v>
                </c:pt>
                <c:pt idx="20">
                  <c:v>0.0333766385365573</c:v>
                </c:pt>
                <c:pt idx="21">
                  <c:v>0.0432319326424346</c:v>
                </c:pt>
                <c:pt idx="22">
                  <c:v>0.0292061637330205</c:v>
                </c:pt>
                <c:pt idx="23">
                  <c:v>0.0246779253585061</c:v>
                </c:pt>
                <c:pt idx="24">
                  <c:v>0.0178605710994918</c:v>
                </c:pt>
                <c:pt idx="25">
                  <c:v>0.0319374388453426</c:v>
                </c:pt>
                <c:pt idx="26">
                  <c:v>0.0352420203734122</c:v>
                </c:pt>
                <c:pt idx="27">
                  <c:v>0.0337194306001747</c:v>
                </c:pt>
                <c:pt idx="28">
                  <c:v>0.0210237960416286</c:v>
                </c:pt>
                <c:pt idx="29">
                  <c:v>0.0261916017074176</c:v>
                </c:pt>
                <c:pt idx="30">
                  <c:v>0.0424381903478459</c:v>
                </c:pt>
                <c:pt idx="31">
                  <c:v>0.0444184646290256</c:v>
                </c:pt>
                <c:pt idx="32">
                  <c:v>0.0412674205639267</c:v>
                </c:pt>
                <c:pt idx="33">
                  <c:v>0.0117898261225516</c:v>
                </c:pt>
                <c:pt idx="34">
                  <c:v>0.0305122926047847</c:v>
                </c:pt>
                <c:pt idx="35">
                  <c:v>0.029732137494637</c:v>
                </c:pt>
                <c:pt idx="36">
                  <c:v>0.0231732604525129</c:v>
                </c:pt>
                <c:pt idx="37">
                  <c:v>0.0372692903071685</c:v>
                </c:pt>
                <c:pt idx="38">
                  <c:v>0.0213307290077015</c:v>
                </c:pt>
                <c:pt idx="39">
                  <c:v>0.063103090257134</c:v>
                </c:pt>
                <c:pt idx="40">
                  <c:v>0.0384187454245971</c:v>
                </c:pt>
                <c:pt idx="41">
                  <c:v>0.027</c:v>
                </c:pt>
                <c:pt idx="42">
                  <c:v>0.0206155281280883</c:v>
                </c:pt>
                <c:pt idx="43">
                  <c:v>0.0347275107083707</c:v>
                </c:pt>
                <c:pt idx="44">
                  <c:v>0.0305777697028413</c:v>
                </c:pt>
                <c:pt idx="45">
                  <c:v>0.0390768473651598</c:v>
                </c:pt>
                <c:pt idx="46">
                  <c:v>0.0444522215417857</c:v>
                </c:pt>
                <c:pt idx="47">
                  <c:v>0.0442605919526615</c:v>
                </c:pt>
                <c:pt idx="48">
                  <c:v>0.0434856298103178</c:v>
                </c:pt>
                <c:pt idx="49">
                  <c:v>0.0179164728671689</c:v>
                </c:pt>
                <c:pt idx="50">
                  <c:v>0.0431161222746202</c:v>
                </c:pt>
                <c:pt idx="51">
                  <c:v>0.0438292140016223</c:v>
                </c:pt>
                <c:pt idx="52">
                  <c:v>0.0184390889145858</c:v>
                </c:pt>
                <c:pt idx="53">
                  <c:v>0.0176918060129541</c:v>
                </c:pt>
                <c:pt idx="54">
                  <c:v>0.0195959179422654</c:v>
                </c:pt>
                <c:pt idx="55">
                  <c:v>0.016583123951777</c:v>
                </c:pt>
                <c:pt idx="56">
                  <c:v>0.0233666428910958</c:v>
                </c:pt>
                <c:pt idx="57">
                  <c:v>0.015</c:v>
                </c:pt>
                <c:pt idx="58">
                  <c:v>0.0341906419945575</c:v>
                </c:pt>
                <c:pt idx="59">
                  <c:v>0.0299666481275434</c:v>
                </c:pt>
                <c:pt idx="60">
                  <c:v>0.0399374510954317</c:v>
                </c:pt>
                <c:pt idx="61">
                  <c:v>0.0324961536185438</c:v>
                </c:pt>
                <c:pt idx="62">
                  <c:v>0.0400124980474851</c:v>
                </c:pt>
                <c:pt idx="63">
                  <c:v>0.02</c:v>
                </c:pt>
                <c:pt idx="64">
                  <c:v>0.0292403830344269</c:v>
                </c:pt>
                <c:pt idx="65">
                  <c:v>0.035</c:v>
                </c:pt>
                <c:pt idx="66">
                  <c:v>0.0356089876295297</c:v>
                </c:pt>
                <c:pt idx="67">
                  <c:v>0.0361109401705356</c:v>
                </c:pt>
                <c:pt idx="68">
                  <c:v>0.0375099986670221</c:v>
                </c:pt>
                <c:pt idx="69">
                  <c:v>0.0172916164657906</c:v>
                </c:pt>
                <c:pt idx="70">
                  <c:v>0.0171755640373177</c:v>
                </c:pt>
                <c:pt idx="71">
                  <c:v>0.0221585198061603</c:v>
                </c:pt>
                <c:pt idx="72">
                  <c:v>0.0263628526529281</c:v>
                </c:pt>
                <c:pt idx="73">
                  <c:v>0.0282488937836511</c:v>
                </c:pt>
                <c:pt idx="74">
                  <c:v>0.0154919333848297</c:v>
                </c:pt>
                <c:pt idx="75">
                  <c:v>0.0324499614791759</c:v>
                </c:pt>
                <c:pt idx="76">
                  <c:v>0.0315911379978626</c:v>
                </c:pt>
                <c:pt idx="77">
                  <c:v>0.0266645832519468</c:v>
                </c:pt>
                <c:pt idx="78">
                  <c:v>0.0382491829978106</c:v>
                </c:pt>
                <c:pt idx="79">
                  <c:v>0.0246779253585061</c:v>
                </c:pt>
                <c:pt idx="80">
                  <c:v>0.0178605710994918</c:v>
                </c:pt>
                <c:pt idx="81">
                  <c:v>0.0319374388453426</c:v>
                </c:pt>
                <c:pt idx="82">
                  <c:v>0.0352420203734122</c:v>
                </c:pt>
                <c:pt idx="83">
                  <c:v>0.0337194306001747</c:v>
                </c:pt>
                <c:pt idx="84">
                  <c:v>0.0210237960416286</c:v>
                </c:pt>
                <c:pt idx="85">
                  <c:v>0.0261916017074176</c:v>
                </c:pt>
                <c:pt idx="86">
                  <c:v>0.0283901391331568</c:v>
                </c:pt>
                <c:pt idx="87">
                  <c:v>0.0354823899984203</c:v>
                </c:pt>
                <c:pt idx="88">
                  <c:v>0.0366333181680284</c:v>
                </c:pt>
                <c:pt idx="89">
                  <c:v>0.0261725046566048</c:v>
                </c:pt>
                <c:pt idx="90">
                  <c:v>0.0287749891398763</c:v>
                </c:pt>
                <c:pt idx="91">
                  <c:v>0.0143874945699382</c:v>
                </c:pt>
                <c:pt idx="92">
                  <c:v>0.0231516738055805</c:v>
                </c:pt>
                <c:pt idx="93">
                  <c:v>0.0401995024844836</c:v>
                </c:pt>
                <c:pt idx="94">
                  <c:v>0.019157244060668</c:v>
                </c:pt>
                <c:pt idx="95">
                  <c:v>0.0305122926047847</c:v>
                </c:pt>
                <c:pt idx="96">
                  <c:v>0.029732137494637</c:v>
                </c:pt>
                <c:pt idx="97">
                  <c:v>0.0231732604525129</c:v>
                </c:pt>
                <c:pt idx="98">
                  <c:v>0.0372692903071685</c:v>
                </c:pt>
                <c:pt idx="99">
                  <c:v>0.0213307290077015</c:v>
                </c:pt>
                <c:pt idx="100">
                  <c:v>0.0225388553391693</c:v>
                </c:pt>
                <c:pt idx="101">
                  <c:v>0.0283196045170126</c:v>
                </c:pt>
                <c:pt idx="102">
                  <c:v>0.0438862165149834</c:v>
                </c:pt>
                <c:pt idx="103">
                  <c:v>0.0221585198061603</c:v>
                </c:pt>
                <c:pt idx="104">
                  <c:v>0.029563490998189</c:v>
                </c:pt>
                <c:pt idx="105">
                  <c:v>0.0338082830087539</c:v>
                </c:pt>
                <c:pt idx="106">
                  <c:v>0.01994993734326</c:v>
                </c:pt>
                <c:pt idx="107">
                  <c:v>0.0168226038412607</c:v>
                </c:pt>
                <c:pt idx="108">
                  <c:v>0.0413037528561268</c:v>
                </c:pt>
                <c:pt idx="109">
                  <c:v>0.0234093998214393</c:v>
                </c:pt>
                <c:pt idx="110">
                  <c:v>0.0235796522451032</c:v>
                </c:pt>
                <c:pt idx="111">
                  <c:v>0.0342928563989645</c:v>
                </c:pt>
                <c:pt idx="112">
                  <c:v>0.0347275107083707</c:v>
                </c:pt>
                <c:pt idx="113">
                  <c:v>0.0305777697028413</c:v>
                </c:pt>
                <c:pt idx="114">
                  <c:v>0.0390768473651598</c:v>
                </c:pt>
                <c:pt idx="115">
                  <c:v>0.0444522215417857</c:v>
                </c:pt>
                <c:pt idx="116">
                  <c:v>0.0442605919526615</c:v>
                </c:pt>
                <c:pt idx="117">
                  <c:v>0.0282842712474619</c:v>
                </c:pt>
                <c:pt idx="118">
                  <c:v>0.0419046536795139</c:v>
                </c:pt>
                <c:pt idx="119">
                  <c:v>0.0212602916254693</c:v>
                </c:pt>
                <c:pt idx="120">
                  <c:v>0.0355105618091294</c:v>
                </c:pt>
                <c:pt idx="121">
                  <c:v>0.0324499614791759</c:v>
                </c:pt>
                <c:pt idx="122">
                  <c:v>0.0186815416922694</c:v>
                </c:pt>
                <c:pt idx="123">
                  <c:v>0.0176635217326557</c:v>
                </c:pt>
                <c:pt idx="124">
                  <c:v>0.0261151297144012</c:v>
                </c:pt>
                <c:pt idx="125">
                  <c:v>0.0291032644217105</c:v>
                </c:pt>
                <c:pt idx="126">
                  <c:v>0.0431161222746202</c:v>
                </c:pt>
                <c:pt idx="127">
                  <c:v>0.0438292140016223</c:v>
                </c:pt>
                <c:pt idx="128">
                  <c:v>0.0364554522671164</c:v>
                </c:pt>
                <c:pt idx="129">
                  <c:v>0.0432087954009366</c:v>
                </c:pt>
                <c:pt idx="130">
                  <c:v>0.0291376045686669</c:v>
                </c:pt>
                <c:pt idx="131">
                  <c:v>0.0204694894904587</c:v>
                </c:pt>
                <c:pt idx="132">
                  <c:v>0.0313847096529504</c:v>
                </c:pt>
                <c:pt idx="133">
                  <c:v>0.0341613817050774</c:v>
                </c:pt>
                <c:pt idx="134">
                  <c:v>0.0195703857907809</c:v>
                </c:pt>
                <c:pt idx="135">
                  <c:v>0.0257681974534503</c:v>
                </c:pt>
                <c:pt idx="136">
                  <c:v>0.0248394846967484</c:v>
                </c:pt>
                <c:pt idx="137">
                  <c:v>0.0443508737230734</c:v>
                </c:pt>
                <c:pt idx="138">
                  <c:v>0.0459673797382448</c:v>
                </c:pt>
                <c:pt idx="139">
                  <c:v>0.0437378554572581</c:v>
                </c:pt>
                <c:pt idx="140">
                  <c:v>0.0448776113446338</c:v>
                </c:pt>
                <c:pt idx="141">
                  <c:v>0.016583123951777</c:v>
                </c:pt>
                <c:pt idx="142">
                  <c:v>0.0233666428910958</c:v>
                </c:pt>
                <c:pt idx="143">
                  <c:v>0.015</c:v>
                </c:pt>
                <c:pt idx="144">
                  <c:v>0.0427083130081253</c:v>
                </c:pt>
                <c:pt idx="145">
                  <c:v>0.0350998575495685</c:v>
                </c:pt>
                <c:pt idx="146">
                  <c:v>0.0447883913531174</c:v>
                </c:pt>
                <c:pt idx="147">
                  <c:v>0.0168226038412607</c:v>
                </c:pt>
                <c:pt idx="148">
                  <c:v>0.0300166620396073</c:v>
                </c:pt>
                <c:pt idx="149">
                  <c:v>0.033466401061363</c:v>
                </c:pt>
                <c:pt idx="150">
                  <c:v>0.0248394846967484</c:v>
                </c:pt>
                <c:pt idx="151">
                  <c:v>0.0362353418639869</c:v>
                </c:pt>
                <c:pt idx="152">
                  <c:v>0.0442379927211893</c:v>
                </c:pt>
                <c:pt idx="153">
                  <c:v>0.0418330013267038</c:v>
                </c:pt>
                <c:pt idx="154">
                  <c:v>0.0254950975679639</c:v>
                </c:pt>
                <c:pt idx="155">
                  <c:v>0.0460760241340331</c:v>
                </c:pt>
                <c:pt idx="156">
                  <c:v>0.0443734154646676</c:v>
                </c:pt>
                <c:pt idx="157">
                  <c:v>0.0435660418215839</c:v>
                </c:pt>
                <c:pt idx="158">
                  <c:v>0.0186279360101972</c:v>
                </c:pt>
                <c:pt idx="159">
                  <c:v>0.0190525588832576</c:v>
                </c:pt>
                <c:pt idx="160">
                  <c:v>0.0253574446662119</c:v>
                </c:pt>
                <c:pt idx="161">
                  <c:v>0.0306104557300279</c:v>
                </c:pt>
                <c:pt idx="162">
                  <c:v>0.0331209903233584</c:v>
                </c:pt>
                <c:pt idx="163">
                  <c:v>0.0374566416006561</c:v>
                </c:pt>
                <c:pt idx="164">
                  <c:v>0.0437835585579793</c:v>
                </c:pt>
                <c:pt idx="165">
                  <c:v>0.054230987451825</c:v>
                </c:pt>
                <c:pt idx="166">
                  <c:v>0.0361662826400503</c:v>
                </c:pt>
                <c:pt idx="167">
                  <c:v>0.0607453701939498</c:v>
                </c:pt>
                <c:pt idx="168">
                  <c:v>0.0259229627936314</c:v>
                </c:pt>
                <c:pt idx="169">
                  <c:v>0.0444522215417857</c:v>
                </c:pt>
                <c:pt idx="170">
                  <c:v>0.0214009345590327</c:v>
                </c:pt>
                <c:pt idx="171">
                  <c:v>0.0265894716006167</c:v>
                </c:pt>
                <c:pt idx="172">
                  <c:v>0.0350570962859162</c:v>
                </c:pt>
                <c:pt idx="173">
                  <c:v>0.0378153408023781</c:v>
                </c:pt>
                <c:pt idx="174">
                  <c:v>0.0212132034355964</c:v>
                </c:pt>
                <c:pt idx="175">
                  <c:v>0.0184390889145858</c:v>
                </c:pt>
                <c:pt idx="176">
                  <c:v>0.0326036807738022</c:v>
                </c:pt>
                <c:pt idx="177">
                  <c:v>0.0475604878023765</c:v>
                </c:pt>
                <c:pt idx="178">
                  <c:v>0.0319374388453426</c:v>
                </c:pt>
                <c:pt idx="179">
                  <c:v>0.0327108544675923</c:v>
                </c:pt>
                <c:pt idx="180">
                  <c:v>0.0387556447501522</c:v>
                </c:pt>
                <c:pt idx="181">
                  <c:v>0.0312089730686545</c:v>
                </c:pt>
                <c:pt idx="182">
                  <c:v>0.0158113883008419</c:v>
                </c:pt>
                <c:pt idx="183">
                  <c:v>0.012369316876853</c:v>
                </c:pt>
                <c:pt idx="184">
                  <c:v>0.0179164728671689</c:v>
                </c:pt>
                <c:pt idx="185">
                  <c:v>0.0364554522671164</c:v>
                </c:pt>
                <c:pt idx="186">
                  <c:v>0.0293598365118064</c:v>
                </c:pt>
                <c:pt idx="187">
                  <c:v>0.0380525951808809</c:v>
                </c:pt>
                <c:pt idx="188">
                  <c:v>0</c:v>
                </c:pt>
                <c:pt idx="189">
                  <c:v>0</c:v>
                </c:pt>
                <c:pt idx="190">
                  <c:v>0.0127671453348037</c:v>
                </c:pt>
                <c:pt idx="191">
                  <c:v>0.0250798724079689</c:v>
                </c:pt>
                <c:pt idx="192">
                  <c:v>0.0372021504754765</c:v>
                </c:pt>
                <c:pt idx="193">
                  <c:v>0.0370540146272978</c:v>
                </c:pt>
                <c:pt idx="194">
                  <c:v>0.0381313519298752</c:v>
                </c:pt>
                <c:pt idx="195">
                  <c:v>0.0363042697213427</c:v>
                </c:pt>
                <c:pt idx="196">
                  <c:v>0.0323573793747269</c:v>
                </c:pt>
                <c:pt idx="197">
                  <c:v>0.0113578166916005</c:v>
                </c:pt>
                <c:pt idx="198">
                  <c:v>0.0254361946839538</c:v>
                </c:pt>
                <c:pt idx="199">
                  <c:v>0.0299499582637439</c:v>
                </c:pt>
                <c:pt idx="200">
                  <c:v>0.0391407715815619</c:v>
                </c:pt>
                <c:pt idx="201">
                  <c:v>0.0325115364140177</c:v>
                </c:pt>
                <c:pt idx="202">
                  <c:v>0.0406939798987516</c:v>
                </c:pt>
                <c:pt idx="203">
                  <c:v>0.0341906419945575</c:v>
                </c:pt>
                <c:pt idx="204">
                  <c:v>0.0316859590355097</c:v>
                </c:pt>
                <c:pt idx="205">
                  <c:v>0.0310161248385416</c:v>
                </c:pt>
                <c:pt idx="206">
                  <c:v>0.0280356915377524</c:v>
                </c:pt>
                <c:pt idx="207">
                  <c:v>0.0281957443597434</c:v>
                </c:pt>
                <c:pt idx="208">
                  <c:v>0.0273861278752583</c:v>
                </c:pt>
                <c:pt idx="209">
                  <c:v>0.0354823899984203</c:v>
                </c:pt>
                <c:pt idx="210">
                  <c:v>0.0280713376952364</c:v>
                </c:pt>
                <c:pt idx="211">
                  <c:v>0.0360277670693036</c:v>
                </c:pt>
                <c:pt idx="212">
                  <c:v>0.0342928563989645</c:v>
                </c:pt>
                <c:pt idx="213">
                  <c:v>0.0320312347560939</c:v>
                </c:pt>
                <c:pt idx="214">
                  <c:v>0.0298998327754521</c:v>
                </c:pt>
                <c:pt idx="215">
                  <c:v>0.0279284800875379</c:v>
                </c:pt>
                <c:pt idx="216">
                  <c:v>0.0265329983228432</c:v>
                </c:pt>
                <c:pt idx="217">
                  <c:v>0.02849561369755</c:v>
                </c:pt>
                <c:pt idx="218">
                  <c:v>0.0315753068076939</c:v>
                </c:pt>
                <c:pt idx="219">
                  <c:v>0.0318433666561813</c:v>
                </c:pt>
                <c:pt idx="220">
                  <c:v>0.0306757233003559</c:v>
                </c:pt>
                <c:pt idx="221">
                  <c:v>0.0278567765543682</c:v>
                </c:pt>
                <c:pt idx="222">
                  <c:v>0.0258456959666402</c:v>
                </c:pt>
                <c:pt idx="223">
                  <c:v>0.0245356882927706</c:v>
                </c:pt>
                <c:pt idx="224">
                  <c:v>0.0291032644217105</c:v>
                </c:pt>
                <c:pt idx="225">
                  <c:v>0.0289654967159205</c:v>
                </c:pt>
                <c:pt idx="226">
                  <c:v>0.0297153159162073</c:v>
                </c:pt>
                <c:pt idx="227">
                  <c:v>0.0296141857899217</c:v>
                </c:pt>
                <c:pt idx="228">
                  <c:v>0.0284780617317963</c:v>
                </c:pt>
                <c:pt idx="229">
                  <c:v>0.0286705423736629</c:v>
                </c:pt>
                <c:pt idx="230">
                  <c:v>0.0301330383466387</c:v>
                </c:pt>
                <c:pt idx="231">
                  <c:v>0.0344963766213207</c:v>
                </c:pt>
                <c:pt idx="232">
                  <c:v>0.0285131548587665</c:v>
                </c:pt>
                <c:pt idx="233">
                  <c:v>0.0287228132326901</c:v>
                </c:pt>
                <c:pt idx="234">
                  <c:v>0.028</c:v>
                </c:pt>
                <c:pt idx="235">
                  <c:v>0.0289309522829789</c:v>
                </c:pt>
                <c:pt idx="236">
                  <c:v>0.029563490998189</c:v>
                </c:pt>
                <c:pt idx="237">
                  <c:v>0.029698484809835</c:v>
                </c:pt>
                <c:pt idx="238">
                  <c:v>0.0287054001888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oodtij!$AD$3:$AE$3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xVal>
          <c:yVal>
            <c:numRef>
              <c:f>doodtij!$AD$4:$AE$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36195394"/>
        <c:axId val="21855821"/>
      </c:scatterChart>
      <c:valAx>
        <c:axId val="3619539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821"/>
        <c:crossesAt val="0"/>
        <c:crossBetween val="midCat"/>
      </c:valAx>
      <c:valAx>
        <c:axId val="21855821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 max als functie van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oodtij!$S$2:$S$345</c:f>
              <c:numCache>
                <c:formatCode>General</c:formatCode>
                <c:ptCount val="239"/>
                <c:pt idx="0">
                  <c:v>0.0326190128606002</c:v>
                </c:pt>
                <c:pt idx="1">
                  <c:v>0.0384967531098403</c:v>
                </c:pt>
                <c:pt idx="2">
                  <c:v>0.0391918358845309</c:v>
                </c:pt>
                <c:pt idx="3">
                  <c:v>0.0299666481275434</c:v>
                </c:pt>
                <c:pt idx="4">
                  <c:v>0.0399374510954317</c:v>
                </c:pt>
                <c:pt idx="5">
                  <c:v>0.0407062648740952</c:v>
                </c:pt>
                <c:pt idx="6">
                  <c:v>0.0379736750920951</c:v>
                </c:pt>
                <c:pt idx="7">
                  <c:v>0.0330454232837166</c:v>
                </c:pt>
                <c:pt idx="8">
                  <c:v>0.0372827037646145</c:v>
                </c:pt>
                <c:pt idx="9">
                  <c:v>0.02</c:v>
                </c:pt>
                <c:pt idx="10">
                  <c:v>0.0292403830344269</c:v>
                </c:pt>
                <c:pt idx="11">
                  <c:v>0.035</c:v>
                </c:pt>
                <c:pt idx="12">
                  <c:v>0.0356089876295297</c:v>
                </c:pt>
                <c:pt idx="13">
                  <c:v>0.0308706980808663</c:v>
                </c:pt>
                <c:pt idx="14">
                  <c:v>0.0325576411921994</c:v>
                </c:pt>
                <c:pt idx="15">
                  <c:v>0.03286335345031</c:v>
                </c:pt>
                <c:pt idx="16">
                  <c:v>0.0339411254969543</c:v>
                </c:pt>
                <c:pt idx="17">
                  <c:v>0.0263628526529281</c:v>
                </c:pt>
                <c:pt idx="18">
                  <c:v>0.0282488937836511</c:v>
                </c:pt>
                <c:pt idx="19">
                  <c:v>0.0263818119165458</c:v>
                </c:pt>
                <c:pt idx="20">
                  <c:v>0.0333766385365573</c:v>
                </c:pt>
                <c:pt idx="21">
                  <c:v>0.0432319326424346</c:v>
                </c:pt>
                <c:pt idx="22">
                  <c:v>0.0292061637330205</c:v>
                </c:pt>
                <c:pt idx="23">
                  <c:v>0.0246779253585061</c:v>
                </c:pt>
                <c:pt idx="24">
                  <c:v>0.0178605710994918</c:v>
                </c:pt>
                <c:pt idx="25">
                  <c:v>0.0319374388453426</c:v>
                </c:pt>
                <c:pt idx="26">
                  <c:v>0.0352420203734122</c:v>
                </c:pt>
                <c:pt idx="27">
                  <c:v>0.0337194306001747</c:v>
                </c:pt>
                <c:pt idx="28">
                  <c:v>0.0210237960416286</c:v>
                </c:pt>
                <c:pt idx="29">
                  <c:v>0.0261916017074176</c:v>
                </c:pt>
                <c:pt idx="30">
                  <c:v>0.0424381903478459</c:v>
                </c:pt>
                <c:pt idx="31">
                  <c:v>0.0444184646290256</c:v>
                </c:pt>
                <c:pt idx="32">
                  <c:v>0.0412674205639267</c:v>
                </c:pt>
                <c:pt idx="33">
                  <c:v>0.0117898261225516</c:v>
                </c:pt>
                <c:pt idx="34">
                  <c:v>0.0305122926047847</c:v>
                </c:pt>
                <c:pt idx="35">
                  <c:v>0.029732137494637</c:v>
                </c:pt>
                <c:pt idx="36">
                  <c:v>0.0231732604525129</c:v>
                </c:pt>
                <c:pt idx="37">
                  <c:v>0.0372692903071685</c:v>
                </c:pt>
                <c:pt idx="38">
                  <c:v>0.0213307290077015</c:v>
                </c:pt>
                <c:pt idx="39">
                  <c:v>0.063103090257134</c:v>
                </c:pt>
                <c:pt idx="40">
                  <c:v>0.0384187454245971</c:v>
                </c:pt>
                <c:pt idx="41">
                  <c:v>0.027</c:v>
                </c:pt>
                <c:pt idx="42">
                  <c:v>0.0206155281280883</c:v>
                </c:pt>
                <c:pt idx="43">
                  <c:v>0.0347275107083707</c:v>
                </c:pt>
                <c:pt idx="44">
                  <c:v>0.0305777697028413</c:v>
                </c:pt>
                <c:pt idx="45">
                  <c:v>0.0390768473651598</c:v>
                </c:pt>
                <c:pt idx="46">
                  <c:v>0.0444522215417857</c:v>
                </c:pt>
                <c:pt idx="47">
                  <c:v>0.0442605919526615</c:v>
                </c:pt>
                <c:pt idx="48">
                  <c:v>0.0434856298103178</c:v>
                </c:pt>
                <c:pt idx="49">
                  <c:v>0.0179164728671689</c:v>
                </c:pt>
                <c:pt idx="50">
                  <c:v>0.0431161222746202</c:v>
                </c:pt>
                <c:pt idx="51">
                  <c:v>0.0438292140016223</c:v>
                </c:pt>
                <c:pt idx="52">
                  <c:v>0.0184390889145858</c:v>
                </c:pt>
                <c:pt idx="53">
                  <c:v>0.0176918060129541</c:v>
                </c:pt>
                <c:pt idx="54">
                  <c:v>0.0195959179422654</c:v>
                </c:pt>
                <c:pt idx="55">
                  <c:v>0.016583123951777</c:v>
                </c:pt>
                <c:pt idx="56">
                  <c:v>0.0233666428910958</c:v>
                </c:pt>
                <c:pt idx="57">
                  <c:v>0.015</c:v>
                </c:pt>
                <c:pt idx="58">
                  <c:v>0.0341906419945575</c:v>
                </c:pt>
                <c:pt idx="59">
                  <c:v>0.0299666481275434</c:v>
                </c:pt>
                <c:pt idx="60">
                  <c:v>0.0399374510954317</c:v>
                </c:pt>
                <c:pt idx="61">
                  <c:v>0.0324961536185438</c:v>
                </c:pt>
                <c:pt idx="62">
                  <c:v>0.0400124980474851</c:v>
                </c:pt>
                <c:pt idx="63">
                  <c:v>0.02</c:v>
                </c:pt>
                <c:pt idx="64">
                  <c:v>0.0292403830344269</c:v>
                </c:pt>
                <c:pt idx="65">
                  <c:v>0.035</c:v>
                </c:pt>
                <c:pt idx="66">
                  <c:v>0.0356089876295297</c:v>
                </c:pt>
                <c:pt idx="67">
                  <c:v>0.0361109401705356</c:v>
                </c:pt>
                <c:pt idx="68">
                  <c:v>0.0375099986670221</c:v>
                </c:pt>
                <c:pt idx="69">
                  <c:v>0.0172916164657906</c:v>
                </c:pt>
                <c:pt idx="70">
                  <c:v>0.0171755640373177</c:v>
                </c:pt>
                <c:pt idx="71">
                  <c:v>0.0221585198061603</c:v>
                </c:pt>
                <c:pt idx="72">
                  <c:v>0.0263628526529281</c:v>
                </c:pt>
                <c:pt idx="73">
                  <c:v>0.0282488937836511</c:v>
                </c:pt>
                <c:pt idx="74">
                  <c:v>0.0154919333848297</c:v>
                </c:pt>
                <c:pt idx="75">
                  <c:v>0.0324499614791759</c:v>
                </c:pt>
                <c:pt idx="76">
                  <c:v>0.0315911379978626</c:v>
                </c:pt>
                <c:pt idx="77">
                  <c:v>0.0266645832519468</c:v>
                </c:pt>
                <c:pt idx="78">
                  <c:v>0.0382491829978106</c:v>
                </c:pt>
                <c:pt idx="79">
                  <c:v>0.0246779253585061</c:v>
                </c:pt>
                <c:pt idx="80">
                  <c:v>0.0178605710994918</c:v>
                </c:pt>
                <c:pt idx="81">
                  <c:v>0.0319374388453426</c:v>
                </c:pt>
                <c:pt idx="82">
                  <c:v>0.0352420203734122</c:v>
                </c:pt>
                <c:pt idx="83">
                  <c:v>0.0337194306001747</c:v>
                </c:pt>
                <c:pt idx="84">
                  <c:v>0.0210237960416286</c:v>
                </c:pt>
                <c:pt idx="85">
                  <c:v>0.0261916017074176</c:v>
                </c:pt>
                <c:pt idx="86">
                  <c:v>0.0283901391331568</c:v>
                </c:pt>
                <c:pt idx="87">
                  <c:v>0.0354823899984203</c:v>
                </c:pt>
                <c:pt idx="88">
                  <c:v>0.0366333181680284</c:v>
                </c:pt>
                <c:pt idx="89">
                  <c:v>0.0261725046566048</c:v>
                </c:pt>
                <c:pt idx="90">
                  <c:v>0.0287749891398763</c:v>
                </c:pt>
                <c:pt idx="91">
                  <c:v>0.0143874945699382</c:v>
                </c:pt>
                <c:pt idx="92">
                  <c:v>0.0231516738055805</c:v>
                </c:pt>
                <c:pt idx="93">
                  <c:v>0.0401995024844836</c:v>
                </c:pt>
                <c:pt idx="94">
                  <c:v>0.019157244060668</c:v>
                </c:pt>
                <c:pt idx="95">
                  <c:v>0.0305122926047847</c:v>
                </c:pt>
                <c:pt idx="96">
                  <c:v>0.029732137494637</c:v>
                </c:pt>
                <c:pt idx="97">
                  <c:v>0.0231732604525129</c:v>
                </c:pt>
                <c:pt idx="98">
                  <c:v>0.0372692903071685</c:v>
                </c:pt>
                <c:pt idx="99">
                  <c:v>0.0213307290077015</c:v>
                </c:pt>
                <c:pt idx="100">
                  <c:v>0.0225388553391693</c:v>
                </c:pt>
                <c:pt idx="101">
                  <c:v>0.0283196045170126</c:v>
                </c:pt>
                <c:pt idx="102">
                  <c:v>0.0438862165149834</c:v>
                </c:pt>
                <c:pt idx="103">
                  <c:v>0.0221585198061603</c:v>
                </c:pt>
                <c:pt idx="104">
                  <c:v>0.029563490998189</c:v>
                </c:pt>
                <c:pt idx="105">
                  <c:v>0.0338082830087539</c:v>
                </c:pt>
                <c:pt idx="106">
                  <c:v>0.01994993734326</c:v>
                </c:pt>
                <c:pt idx="107">
                  <c:v>0.0168226038412607</c:v>
                </c:pt>
                <c:pt idx="108">
                  <c:v>0.0413037528561268</c:v>
                </c:pt>
                <c:pt idx="109">
                  <c:v>0.0234093998214393</c:v>
                </c:pt>
                <c:pt idx="110">
                  <c:v>0.0235796522451032</c:v>
                </c:pt>
                <c:pt idx="111">
                  <c:v>0.0342928563989645</c:v>
                </c:pt>
                <c:pt idx="112">
                  <c:v>0.0347275107083707</c:v>
                </c:pt>
                <c:pt idx="113">
                  <c:v>0.0305777697028413</c:v>
                </c:pt>
                <c:pt idx="114">
                  <c:v>0.0390768473651598</c:v>
                </c:pt>
                <c:pt idx="115">
                  <c:v>0.0444522215417857</c:v>
                </c:pt>
                <c:pt idx="116">
                  <c:v>0.0442605919526615</c:v>
                </c:pt>
                <c:pt idx="117">
                  <c:v>0.0282842712474619</c:v>
                </c:pt>
                <c:pt idx="118">
                  <c:v>0.0419046536795139</c:v>
                </c:pt>
                <c:pt idx="119">
                  <c:v>0.0212602916254693</c:v>
                </c:pt>
                <c:pt idx="120">
                  <c:v>0.0355105618091294</c:v>
                </c:pt>
                <c:pt idx="121">
                  <c:v>0.0324499614791759</c:v>
                </c:pt>
                <c:pt idx="122">
                  <c:v>0.0186815416922694</c:v>
                </c:pt>
                <c:pt idx="123">
                  <c:v>0.0176635217326557</c:v>
                </c:pt>
                <c:pt idx="124">
                  <c:v>0.0261151297144012</c:v>
                </c:pt>
                <c:pt idx="125">
                  <c:v>0.0291032644217105</c:v>
                </c:pt>
                <c:pt idx="126">
                  <c:v>0.0431161222746202</c:v>
                </c:pt>
                <c:pt idx="127">
                  <c:v>0.0438292140016223</c:v>
                </c:pt>
                <c:pt idx="128">
                  <c:v>0.0364554522671164</c:v>
                </c:pt>
                <c:pt idx="129">
                  <c:v>0.0432087954009366</c:v>
                </c:pt>
                <c:pt idx="130">
                  <c:v>0.0291376045686669</c:v>
                </c:pt>
                <c:pt idx="131">
                  <c:v>0.0204694894904587</c:v>
                </c:pt>
                <c:pt idx="132">
                  <c:v>0.0313847096529504</c:v>
                </c:pt>
                <c:pt idx="133">
                  <c:v>0.0341613817050774</c:v>
                </c:pt>
                <c:pt idx="134">
                  <c:v>0.0195703857907809</c:v>
                </c:pt>
                <c:pt idx="135">
                  <c:v>0.0257681974534503</c:v>
                </c:pt>
                <c:pt idx="136">
                  <c:v>0.0248394846967484</c:v>
                </c:pt>
                <c:pt idx="137">
                  <c:v>0.0443508737230734</c:v>
                </c:pt>
                <c:pt idx="138">
                  <c:v>0.0459673797382448</c:v>
                </c:pt>
                <c:pt idx="139">
                  <c:v>0.0437378554572581</c:v>
                </c:pt>
                <c:pt idx="140">
                  <c:v>0.0448776113446338</c:v>
                </c:pt>
                <c:pt idx="141">
                  <c:v>0.016583123951777</c:v>
                </c:pt>
                <c:pt idx="142">
                  <c:v>0.0233666428910958</c:v>
                </c:pt>
                <c:pt idx="143">
                  <c:v>0.015</c:v>
                </c:pt>
                <c:pt idx="144">
                  <c:v>0.0427083130081253</c:v>
                </c:pt>
                <c:pt idx="145">
                  <c:v>0.0350998575495685</c:v>
                </c:pt>
                <c:pt idx="146">
                  <c:v>0.0447883913531174</c:v>
                </c:pt>
                <c:pt idx="147">
                  <c:v>0.0168226038412607</c:v>
                </c:pt>
                <c:pt idx="148">
                  <c:v>0.0300166620396073</c:v>
                </c:pt>
                <c:pt idx="149">
                  <c:v>0.033466401061363</c:v>
                </c:pt>
                <c:pt idx="150">
                  <c:v>0.0248394846967484</c:v>
                </c:pt>
                <c:pt idx="151">
                  <c:v>0.0362353418639869</c:v>
                </c:pt>
                <c:pt idx="152">
                  <c:v>0.0442379927211893</c:v>
                </c:pt>
                <c:pt idx="153">
                  <c:v>0.0418330013267038</c:v>
                </c:pt>
                <c:pt idx="154">
                  <c:v>0.0254950975679639</c:v>
                </c:pt>
                <c:pt idx="155">
                  <c:v>0.0460760241340331</c:v>
                </c:pt>
                <c:pt idx="156">
                  <c:v>0.0443734154646676</c:v>
                </c:pt>
                <c:pt idx="157">
                  <c:v>0.0435660418215839</c:v>
                </c:pt>
                <c:pt idx="158">
                  <c:v>0.0186279360101972</c:v>
                </c:pt>
                <c:pt idx="159">
                  <c:v>0.0190525588832576</c:v>
                </c:pt>
                <c:pt idx="160">
                  <c:v>0.0253574446662119</c:v>
                </c:pt>
                <c:pt idx="161">
                  <c:v>0.0306104557300279</c:v>
                </c:pt>
                <c:pt idx="162">
                  <c:v>0.0331209903233584</c:v>
                </c:pt>
                <c:pt idx="163">
                  <c:v>0.0374566416006561</c:v>
                </c:pt>
                <c:pt idx="164">
                  <c:v>0.0437835585579793</c:v>
                </c:pt>
                <c:pt idx="165">
                  <c:v>0.054230987451825</c:v>
                </c:pt>
                <c:pt idx="166">
                  <c:v>0.0361662826400503</c:v>
                </c:pt>
                <c:pt idx="167">
                  <c:v>0.0607453701939498</c:v>
                </c:pt>
                <c:pt idx="168">
                  <c:v>0.0259229627936314</c:v>
                </c:pt>
                <c:pt idx="169">
                  <c:v>0.0444522215417857</c:v>
                </c:pt>
                <c:pt idx="170">
                  <c:v>0.0214009345590327</c:v>
                </c:pt>
                <c:pt idx="171">
                  <c:v>0.0265894716006167</c:v>
                </c:pt>
                <c:pt idx="172">
                  <c:v>0.0350570962859162</c:v>
                </c:pt>
                <c:pt idx="173">
                  <c:v>0.0378153408023781</c:v>
                </c:pt>
                <c:pt idx="174">
                  <c:v>0.0212132034355964</c:v>
                </c:pt>
                <c:pt idx="175">
                  <c:v>0.0184390889145858</c:v>
                </c:pt>
                <c:pt idx="176">
                  <c:v>0.0326036807738022</c:v>
                </c:pt>
                <c:pt idx="177">
                  <c:v>0.0475604878023765</c:v>
                </c:pt>
                <c:pt idx="178">
                  <c:v>0.0319374388453426</c:v>
                </c:pt>
                <c:pt idx="179">
                  <c:v>0.0327108544675923</c:v>
                </c:pt>
                <c:pt idx="180">
                  <c:v>0.0387556447501522</c:v>
                </c:pt>
                <c:pt idx="181">
                  <c:v>0.0312089730686545</c:v>
                </c:pt>
                <c:pt idx="182">
                  <c:v>0.0158113883008419</c:v>
                </c:pt>
                <c:pt idx="183">
                  <c:v>0.012369316876853</c:v>
                </c:pt>
                <c:pt idx="184">
                  <c:v>0.0179164728671689</c:v>
                </c:pt>
                <c:pt idx="185">
                  <c:v>0.0364554522671164</c:v>
                </c:pt>
                <c:pt idx="186">
                  <c:v>0.0293598365118064</c:v>
                </c:pt>
                <c:pt idx="187">
                  <c:v>0.0380525951808809</c:v>
                </c:pt>
                <c:pt idx="188">
                  <c:v>0</c:v>
                </c:pt>
                <c:pt idx="189">
                  <c:v>0</c:v>
                </c:pt>
                <c:pt idx="190">
                  <c:v>0.0127671453348037</c:v>
                </c:pt>
                <c:pt idx="191">
                  <c:v>0.0250798724079689</c:v>
                </c:pt>
                <c:pt idx="192">
                  <c:v>0.0372021504754765</c:v>
                </c:pt>
                <c:pt idx="193">
                  <c:v>0.0370540146272978</c:v>
                </c:pt>
                <c:pt idx="194">
                  <c:v>0.0381313519298752</c:v>
                </c:pt>
                <c:pt idx="195">
                  <c:v>0.0363042697213427</c:v>
                </c:pt>
                <c:pt idx="196">
                  <c:v>0.0323573793747269</c:v>
                </c:pt>
                <c:pt idx="197">
                  <c:v>0.0113578166916005</c:v>
                </c:pt>
                <c:pt idx="198">
                  <c:v>0.0254361946839538</c:v>
                </c:pt>
                <c:pt idx="199">
                  <c:v>0.0299499582637439</c:v>
                </c:pt>
                <c:pt idx="200">
                  <c:v>0.0391407715815619</c:v>
                </c:pt>
                <c:pt idx="201">
                  <c:v>0.0325115364140177</c:v>
                </c:pt>
                <c:pt idx="202">
                  <c:v>0.0406939798987516</c:v>
                </c:pt>
                <c:pt idx="203">
                  <c:v>0.0341906419945575</c:v>
                </c:pt>
                <c:pt idx="204">
                  <c:v>0.0316859590355097</c:v>
                </c:pt>
                <c:pt idx="205">
                  <c:v>0.0310161248385416</c:v>
                </c:pt>
                <c:pt idx="206">
                  <c:v>0.0280356915377524</c:v>
                </c:pt>
                <c:pt idx="207">
                  <c:v>0.0281957443597434</c:v>
                </c:pt>
                <c:pt idx="208">
                  <c:v>0.0273861278752583</c:v>
                </c:pt>
                <c:pt idx="209">
                  <c:v>0.0354823899984203</c:v>
                </c:pt>
                <c:pt idx="210">
                  <c:v>0.0280713376952364</c:v>
                </c:pt>
                <c:pt idx="211">
                  <c:v>0.0360277670693036</c:v>
                </c:pt>
                <c:pt idx="212">
                  <c:v>0.0342928563989645</c:v>
                </c:pt>
                <c:pt idx="213">
                  <c:v>0.0320312347560939</c:v>
                </c:pt>
                <c:pt idx="214">
                  <c:v>0.0298998327754521</c:v>
                </c:pt>
                <c:pt idx="215">
                  <c:v>0.0279284800875379</c:v>
                </c:pt>
                <c:pt idx="216">
                  <c:v>0.0265329983228432</c:v>
                </c:pt>
                <c:pt idx="217">
                  <c:v>0.02849561369755</c:v>
                </c:pt>
                <c:pt idx="218">
                  <c:v>0.0315753068076939</c:v>
                </c:pt>
                <c:pt idx="219">
                  <c:v>0.0318433666561813</c:v>
                </c:pt>
                <c:pt idx="220">
                  <c:v>0.0306757233003559</c:v>
                </c:pt>
                <c:pt idx="221">
                  <c:v>0.0278567765543682</c:v>
                </c:pt>
                <c:pt idx="222">
                  <c:v>0.0258456959666402</c:v>
                </c:pt>
                <c:pt idx="223">
                  <c:v>0.0245356882927706</c:v>
                </c:pt>
                <c:pt idx="224">
                  <c:v>0.0291032644217105</c:v>
                </c:pt>
                <c:pt idx="225">
                  <c:v>0.0289654967159205</c:v>
                </c:pt>
                <c:pt idx="226">
                  <c:v>0.0297153159162073</c:v>
                </c:pt>
                <c:pt idx="227">
                  <c:v>0.0296141857899217</c:v>
                </c:pt>
                <c:pt idx="228">
                  <c:v>0.0284780617317963</c:v>
                </c:pt>
                <c:pt idx="229">
                  <c:v>0.0286705423736629</c:v>
                </c:pt>
                <c:pt idx="230">
                  <c:v>0.0301330383466387</c:v>
                </c:pt>
                <c:pt idx="231">
                  <c:v>0.0344963766213207</c:v>
                </c:pt>
                <c:pt idx="232">
                  <c:v>0.0285131548587665</c:v>
                </c:pt>
                <c:pt idx="233">
                  <c:v>0.0287228132326901</c:v>
                </c:pt>
                <c:pt idx="234">
                  <c:v>0.028</c:v>
                </c:pt>
                <c:pt idx="235">
                  <c:v>0.0289309522829789</c:v>
                </c:pt>
                <c:pt idx="236">
                  <c:v>0.029563490998189</c:v>
                </c:pt>
                <c:pt idx="237">
                  <c:v>0.029698484809835</c:v>
                </c:pt>
                <c:pt idx="238">
                  <c:v>0.0287054001888146</c:v>
                </c:pt>
              </c:numCache>
            </c:numRef>
          </c:xVal>
          <c:yVal>
            <c:numRef>
              <c:f>doodtij!$L$2:$L$345</c:f>
              <c:numCache>
                <c:formatCode>General</c:formatCode>
                <c:ptCount val="239"/>
                <c:pt idx="0">
                  <c:v>9.542E-005</c:v>
                </c:pt>
                <c:pt idx="1">
                  <c:v>0.00024011</c:v>
                </c:pt>
                <c:pt idx="2">
                  <c:v>0.00013781</c:v>
                </c:pt>
                <c:pt idx="3">
                  <c:v>0.0001415</c:v>
                </c:pt>
                <c:pt idx="4">
                  <c:v>0.00016219</c:v>
                </c:pt>
                <c:pt idx="5">
                  <c:v>0.00017631</c:v>
                </c:pt>
                <c:pt idx="6">
                  <c:v>0.00015847</c:v>
                </c:pt>
                <c:pt idx="7">
                  <c:v>5.001E-005</c:v>
                </c:pt>
                <c:pt idx="8">
                  <c:v>0.00020927</c:v>
                </c:pt>
                <c:pt idx="9">
                  <c:v>0.00014123</c:v>
                </c:pt>
                <c:pt idx="10">
                  <c:v>0.0001672</c:v>
                </c:pt>
                <c:pt idx="11">
                  <c:v>0.00018961</c:v>
                </c:pt>
                <c:pt idx="12">
                  <c:v>0.00014261</c:v>
                </c:pt>
                <c:pt idx="13">
                  <c:v>0.00015894</c:v>
                </c:pt>
                <c:pt idx="14">
                  <c:v>0.00015769</c:v>
                </c:pt>
                <c:pt idx="15">
                  <c:v>0.0001322</c:v>
                </c:pt>
                <c:pt idx="16">
                  <c:v>0.00016976</c:v>
                </c:pt>
                <c:pt idx="17">
                  <c:v>0.00016913</c:v>
                </c:pt>
                <c:pt idx="18">
                  <c:v>0.00014661</c:v>
                </c:pt>
                <c:pt idx="19">
                  <c:v>0.00018739</c:v>
                </c:pt>
                <c:pt idx="20">
                  <c:v>0.0002007</c:v>
                </c:pt>
                <c:pt idx="21">
                  <c:v>0.00039894</c:v>
                </c:pt>
                <c:pt idx="22">
                  <c:v>0.00016655</c:v>
                </c:pt>
                <c:pt idx="23">
                  <c:v>0.00010291</c:v>
                </c:pt>
                <c:pt idx="24">
                  <c:v>0.00013584</c:v>
                </c:pt>
                <c:pt idx="25">
                  <c:v>0.00014603</c:v>
                </c:pt>
                <c:pt idx="26">
                  <c:v>0.00016591</c:v>
                </c:pt>
                <c:pt idx="27">
                  <c:v>0.00016434</c:v>
                </c:pt>
                <c:pt idx="28">
                  <c:v>0.00014486</c:v>
                </c:pt>
                <c:pt idx="29">
                  <c:v>0.000149</c:v>
                </c:pt>
                <c:pt idx="30">
                  <c:v>0.00015865</c:v>
                </c:pt>
                <c:pt idx="31">
                  <c:v>0.00020569</c:v>
                </c:pt>
                <c:pt idx="32">
                  <c:v>0.0002639</c:v>
                </c:pt>
                <c:pt idx="33">
                  <c:v>9.192E-005</c:v>
                </c:pt>
                <c:pt idx="34">
                  <c:v>0.00012459</c:v>
                </c:pt>
                <c:pt idx="35">
                  <c:v>0.000158</c:v>
                </c:pt>
                <c:pt idx="36">
                  <c:v>0.00011081</c:v>
                </c:pt>
                <c:pt idx="37">
                  <c:v>0.00011473</c:v>
                </c:pt>
                <c:pt idx="38">
                  <c:v>0.00015905</c:v>
                </c:pt>
                <c:pt idx="39">
                  <c:v>0.00015622</c:v>
                </c:pt>
                <c:pt idx="40">
                  <c:v>0.00023548</c:v>
                </c:pt>
                <c:pt idx="41">
                  <c:v>0.00015382</c:v>
                </c:pt>
                <c:pt idx="42">
                  <c:v>3.818E-005</c:v>
                </c:pt>
                <c:pt idx="43">
                  <c:v>0.0001617</c:v>
                </c:pt>
                <c:pt idx="44">
                  <c:v>0.00016877</c:v>
                </c:pt>
                <c:pt idx="45">
                  <c:v>0.00015693</c:v>
                </c:pt>
                <c:pt idx="46">
                  <c:v>0.00018917</c:v>
                </c:pt>
                <c:pt idx="47">
                  <c:v>0.0003665</c:v>
                </c:pt>
                <c:pt idx="48">
                  <c:v>0.00028735</c:v>
                </c:pt>
                <c:pt idx="49">
                  <c:v>9.423E-005</c:v>
                </c:pt>
                <c:pt idx="50">
                  <c:v>0.00031105</c:v>
                </c:pt>
                <c:pt idx="51">
                  <c:v>0.00023648</c:v>
                </c:pt>
                <c:pt idx="52">
                  <c:v>5.83E-005</c:v>
                </c:pt>
                <c:pt idx="53">
                  <c:v>9.881E-005</c:v>
                </c:pt>
                <c:pt idx="54">
                  <c:v>9.835E-005</c:v>
                </c:pt>
                <c:pt idx="55">
                  <c:v>0.00012929</c:v>
                </c:pt>
                <c:pt idx="56">
                  <c:v>0.00014069</c:v>
                </c:pt>
                <c:pt idx="57">
                  <c:v>7.98E-005</c:v>
                </c:pt>
                <c:pt idx="58">
                  <c:v>0.00011662</c:v>
                </c:pt>
                <c:pt idx="59">
                  <c:v>0.00013059</c:v>
                </c:pt>
                <c:pt idx="60">
                  <c:v>0.00016461</c:v>
                </c:pt>
                <c:pt idx="61">
                  <c:v>0.00012751</c:v>
                </c:pt>
                <c:pt idx="62">
                  <c:v>0.00018794</c:v>
                </c:pt>
                <c:pt idx="63">
                  <c:v>0.00014563</c:v>
                </c:pt>
                <c:pt idx="64">
                  <c:v>0.00014637</c:v>
                </c:pt>
                <c:pt idx="65">
                  <c:v>0.00022331</c:v>
                </c:pt>
                <c:pt idx="66">
                  <c:v>0.00013522</c:v>
                </c:pt>
                <c:pt idx="67">
                  <c:v>0.00016087</c:v>
                </c:pt>
                <c:pt idx="68">
                  <c:v>0.00019307</c:v>
                </c:pt>
                <c:pt idx="69">
                  <c:v>1.18E-005</c:v>
                </c:pt>
                <c:pt idx="70">
                  <c:v>3.294E-005</c:v>
                </c:pt>
                <c:pt idx="71">
                  <c:v>5.097E-005</c:v>
                </c:pt>
                <c:pt idx="72">
                  <c:v>0.00014956</c:v>
                </c:pt>
                <c:pt idx="73">
                  <c:v>0.00015415</c:v>
                </c:pt>
                <c:pt idx="74">
                  <c:v>2.881E-005</c:v>
                </c:pt>
                <c:pt idx="75">
                  <c:v>0.00014316</c:v>
                </c:pt>
                <c:pt idx="76">
                  <c:v>0.0001845</c:v>
                </c:pt>
                <c:pt idx="77">
                  <c:v>0.00015041</c:v>
                </c:pt>
                <c:pt idx="78">
                  <c:v>0.00015621</c:v>
                </c:pt>
                <c:pt idx="79">
                  <c:v>0.00012633</c:v>
                </c:pt>
                <c:pt idx="80">
                  <c:v>0.00011762</c:v>
                </c:pt>
                <c:pt idx="81">
                  <c:v>0.00011938</c:v>
                </c:pt>
                <c:pt idx="82">
                  <c:v>0.000167</c:v>
                </c:pt>
                <c:pt idx="83">
                  <c:v>0.0001526</c:v>
                </c:pt>
                <c:pt idx="84">
                  <c:v>0.00012405</c:v>
                </c:pt>
                <c:pt idx="85">
                  <c:v>0.00014576</c:v>
                </c:pt>
                <c:pt idx="86">
                  <c:v>8.99E-005</c:v>
                </c:pt>
                <c:pt idx="87">
                  <c:v>0.0001277</c:v>
                </c:pt>
                <c:pt idx="88">
                  <c:v>9.392E-005</c:v>
                </c:pt>
                <c:pt idx="89">
                  <c:v>9.39E-005</c:v>
                </c:pt>
                <c:pt idx="90">
                  <c:v>0.00010344</c:v>
                </c:pt>
                <c:pt idx="91">
                  <c:v>0.00010328</c:v>
                </c:pt>
                <c:pt idx="92">
                  <c:v>0.00011494</c:v>
                </c:pt>
                <c:pt idx="93">
                  <c:v>0.00017708</c:v>
                </c:pt>
                <c:pt idx="94">
                  <c:v>7.182E-005</c:v>
                </c:pt>
                <c:pt idx="95">
                  <c:v>0.00014577</c:v>
                </c:pt>
                <c:pt idx="96">
                  <c:v>0.00013451</c:v>
                </c:pt>
                <c:pt idx="97">
                  <c:v>0.0001309</c:v>
                </c:pt>
                <c:pt idx="98">
                  <c:v>0.00010475</c:v>
                </c:pt>
                <c:pt idx="99">
                  <c:v>0.0001502</c:v>
                </c:pt>
                <c:pt idx="100">
                  <c:v>9.339E-005</c:v>
                </c:pt>
                <c:pt idx="101">
                  <c:v>8.802E-005</c:v>
                </c:pt>
                <c:pt idx="102">
                  <c:v>0.00021946</c:v>
                </c:pt>
                <c:pt idx="103">
                  <c:v>7.319E-005</c:v>
                </c:pt>
                <c:pt idx="104">
                  <c:v>0.0001485</c:v>
                </c:pt>
                <c:pt idx="105">
                  <c:v>0.0001688</c:v>
                </c:pt>
                <c:pt idx="106">
                  <c:v>8.861E-005</c:v>
                </c:pt>
                <c:pt idx="107">
                  <c:v>8.838E-005</c:v>
                </c:pt>
                <c:pt idx="108">
                  <c:v>0.00015737</c:v>
                </c:pt>
                <c:pt idx="109">
                  <c:v>5.463E-005</c:v>
                </c:pt>
                <c:pt idx="110">
                  <c:v>6.88E-005</c:v>
                </c:pt>
                <c:pt idx="111">
                  <c:v>0.00015279</c:v>
                </c:pt>
                <c:pt idx="112">
                  <c:v>0.00018347</c:v>
                </c:pt>
                <c:pt idx="113">
                  <c:v>0.00016206</c:v>
                </c:pt>
                <c:pt idx="114">
                  <c:v>0.00015227</c:v>
                </c:pt>
                <c:pt idx="115">
                  <c:v>0.00017061</c:v>
                </c:pt>
                <c:pt idx="116">
                  <c:v>0.00028022</c:v>
                </c:pt>
                <c:pt idx="117">
                  <c:v>0.00010767</c:v>
                </c:pt>
                <c:pt idx="118">
                  <c:v>0.00030008</c:v>
                </c:pt>
                <c:pt idx="119">
                  <c:v>8.928E-005</c:v>
                </c:pt>
                <c:pt idx="120">
                  <c:v>0.00013747</c:v>
                </c:pt>
                <c:pt idx="121">
                  <c:v>2.876E-005</c:v>
                </c:pt>
                <c:pt idx="122">
                  <c:v>3.837E-005</c:v>
                </c:pt>
                <c:pt idx="123">
                  <c:v>4.519E-005</c:v>
                </c:pt>
                <c:pt idx="124">
                  <c:v>0.0001736</c:v>
                </c:pt>
                <c:pt idx="125">
                  <c:v>0.00015863</c:v>
                </c:pt>
                <c:pt idx="126">
                  <c:v>0.000261</c:v>
                </c:pt>
                <c:pt idx="127">
                  <c:v>0.00025909</c:v>
                </c:pt>
                <c:pt idx="128">
                  <c:v>0.00016114</c:v>
                </c:pt>
                <c:pt idx="129">
                  <c:v>0.00024136</c:v>
                </c:pt>
                <c:pt idx="130">
                  <c:v>9.092E-005</c:v>
                </c:pt>
                <c:pt idx="131">
                  <c:v>0.00023489</c:v>
                </c:pt>
                <c:pt idx="132">
                  <c:v>0.00015891</c:v>
                </c:pt>
                <c:pt idx="133">
                  <c:v>0.00015657</c:v>
                </c:pt>
                <c:pt idx="134">
                  <c:v>0.00017797</c:v>
                </c:pt>
                <c:pt idx="135">
                  <c:v>0.00017938</c:v>
                </c:pt>
                <c:pt idx="136">
                  <c:v>3.815E-005</c:v>
                </c:pt>
                <c:pt idx="137">
                  <c:v>0.00023035</c:v>
                </c:pt>
                <c:pt idx="138">
                  <c:v>0.00020827</c:v>
                </c:pt>
                <c:pt idx="139">
                  <c:v>0.00025486</c:v>
                </c:pt>
                <c:pt idx="140">
                  <c:v>0.00028755</c:v>
                </c:pt>
                <c:pt idx="141">
                  <c:v>2.624E-005</c:v>
                </c:pt>
                <c:pt idx="142">
                  <c:v>0.00024712</c:v>
                </c:pt>
                <c:pt idx="143">
                  <c:v>8.521E-005</c:v>
                </c:pt>
                <c:pt idx="144">
                  <c:v>0.00028707</c:v>
                </c:pt>
                <c:pt idx="145">
                  <c:v>0.00019348</c:v>
                </c:pt>
                <c:pt idx="146">
                  <c:v>0.00025554</c:v>
                </c:pt>
                <c:pt idx="147">
                  <c:v>4.381E-005</c:v>
                </c:pt>
                <c:pt idx="148">
                  <c:v>0.00018648</c:v>
                </c:pt>
                <c:pt idx="149">
                  <c:v>0.00019602</c:v>
                </c:pt>
                <c:pt idx="150">
                  <c:v>0.00010635</c:v>
                </c:pt>
                <c:pt idx="151">
                  <c:v>0.00015913</c:v>
                </c:pt>
                <c:pt idx="152">
                  <c:v>0.00022751</c:v>
                </c:pt>
                <c:pt idx="153">
                  <c:v>0.00029979</c:v>
                </c:pt>
                <c:pt idx="154">
                  <c:v>0.0001902</c:v>
                </c:pt>
                <c:pt idx="155">
                  <c:v>0.00024857</c:v>
                </c:pt>
                <c:pt idx="156">
                  <c:v>0.00021104</c:v>
                </c:pt>
                <c:pt idx="157">
                  <c:v>0.00022315</c:v>
                </c:pt>
                <c:pt idx="158">
                  <c:v>2.46E-005</c:v>
                </c:pt>
                <c:pt idx="159">
                  <c:v>7.351E-005</c:v>
                </c:pt>
                <c:pt idx="160">
                  <c:v>9.98E-005</c:v>
                </c:pt>
                <c:pt idx="161">
                  <c:v>0.00018687</c:v>
                </c:pt>
                <c:pt idx="162">
                  <c:v>0.00017876</c:v>
                </c:pt>
                <c:pt idx="163">
                  <c:v>0.00019943</c:v>
                </c:pt>
                <c:pt idx="164">
                  <c:v>0.0002119</c:v>
                </c:pt>
                <c:pt idx="165">
                  <c:v>0.00020355</c:v>
                </c:pt>
                <c:pt idx="166">
                  <c:v>0.00016997</c:v>
                </c:pt>
                <c:pt idx="167">
                  <c:v>0.00023538</c:v>
                </c:pt>
                <c:pt idx="168">
                  <c:v>0.00015367</c:v>
                </c:pt>
                <c:pt idx="169">
                  <c:v>0.00025808</c:v>
                </c:pt>
                <c:pt idx="170">
                  <c:v>1.378E-005</c:v>
                </c:pt>
                <c:pt idx="171">
                  <c:v>0.00016963</c:v>
                </c:pt>
                <c:pt idx="172">
                  <c:v>8.297E-005</c:v>
                </c:pt>
                <c:pt idx="173">
                  <c:v>0.00021393</c:v>
                </c:pt>
                <c:pt idx="174">
                  <c:v>0.00017519</c:v>
                </c:pt>
                <c:pt idx="175">
                  <c:v>0.00019452</c:v>
                </c:pt>
                <c:pt idx="176">
                  <c:v>0.00016223</c:v>
                </c:pt>
                <c:pt idx="177">
                  <c:v>0.00017214</c:v>
                </c:pt>
                <c:pt idx="178">
                  <c:v>0.00019814</c:v>
                </c:pt>
                <c:pt idx="179">
                  <c:v>0.00022025</c:v>
                </c:pt>
                <c:pt idx="180">
                  <c:v>0.00025089</c:v>
                </c:pt>
                <c:pt idx="181">
                  <c:v>0.00013361</c:v>
                </c:pt>
                <c:pt idx="182">
                  <c:v>0.00013671</c:v>
                </c:pt>
                <c:pt idx="183">
                  <c:v>0.0001558</c:v>
                </c:pt>
                <c:pt idx="184">
                  <c:v>0.00011674</c:v>
                </c:pt>
                <c:pt idx="185">
                  <c:v>0.00023449</c:v>
                </c:pt>
                <c:pt idx="186">
                  <c:v>0.00026952</c:v>
                </c:pt>
                <c:pt idx="187">
                  <c:v>0.00023224</c:v>
                </c:pt>
                <c:pt idx="188">
                  <c:v>0.00016106</c:v>
                </c:pt>
                <c:pt idx="189">
                  <c:v>0.0001501</c:v>
                </c:pt>
                <c:pt idx="190">
                  <c:v>0.00014923</c:v>
                </c:pt>
                <c:pt idx="191">
                  <c:v>0.00012384</c:v>
                </c:pt>
                <c:pt idx="192">
                  <c:v>0.00022069</c:v>
                </c:pt>
                <c:pt idx="193">
                  <c:v>0.00012774</c:v>
                </c:pt>
                <c:pt idx="194">
                  <c:v>0.00023828</c:v>
                </c:pt>
                <c:pt idx="195">
                  <c:v>0.00022514</c:v>
                </c:pt>
                <c:pt idx="196">
                  <c:v>0.00021077</c:v>
                </c:pt>
                <c:pt idx="197">
                  <c:v>0.00014941</c:v>
                </c:pt>
                <c:pt idx="198">
                  <c:v>0.00019354</c:v>
                </c:pt>
                <c:pt idx="199">
                  <c:v>0.00014465</c:v>
                </c:pt>
                <c:pt idx="200">
                  <c:v>0.00022288</c:v>
                </c:pt>
                <c:pt idx="201">
                  <c:v>0.00016919</c:v>
                </c:pt>
                <c:pt idx="202">
                  <c:v>0.00021562</c:v>
                </c:pt>
                <c:pt idx="203">
                  <c:v>0.00017884</c:v>
                </c:pt>
                <c:pt idx="204">
                  <c:v>0.0001739</c:v>
                </c:pt>
                <c:pt idx="205">
                  <c:v>0.00021601</c:v>
                </c:pt>
                <c:pt idx="206">
                  <c:v>0.00014907</c:v>
                </c:pt>
                <c:pt idx="207">
                  <c:v>0.00015632</c:v>
                </c:pt>
                <c:pt idx="208">
                  <c:v>0.00015398</c:v>
                </c:pt>
                <c:pt idx="209">
                  <c:v>0.00019592</c:v>
                </c:pt>
                <c:pt idx="210">
                  <c:v>0.00016822</c:v>
                </c:pt>
                <c:pt idx="211">
                  <c:v>0.00012559</c:v>
                </c:pt>
                <c:pt idx="212">
                  <c:v>0.00023881</c:v>
                </c:pt>
                <c:pt idx="213">
                  <c:v>0.0001536</c:v>
                </c:pt>
                <c:pt idx="214">
                  <c:v>0.00017459</c:v>
                </c:pt>
                <c:pt idx="215">
                  <c:v>0.00020162</c:v>
                </c:pt>
                <c:pt idx="216">
                  <c:v>0.00014144</c:v>
                </c:pt>
                <c:pt idx="217">
                  <c:v>0.00012367</c:v>
                </c:pt>
                <c:pt idx="218">
                  <c:v>0.00018642</c:v>
                </c:pt>
                <c:pt idx="219">
                  <c:v>0.0001877</c:v>
                </c:pt>
                <c:pt idx="220">
                  <c:v>0.0001976</c:v>
                </c:pt>
                <c:pt idx="221">
                  <c:v>0.00012112</c:v>
                </c:pt>
                <c:pt idx="222">
                  <c:v>0.00011126</c:v>
                </c:pt>
                <c:pt idx="223">
                  <c:v>0.00012286</c:v>
                </c:pt>
                <c:pt idx="224">
                  <c:v>0.00016255</c:v>
                </c:pt>
                <c:pt idx="225">
                  <c:v>0.00017645</c:v>
                </c:pt>
                <c:pt idx="226">
                  <c:v>9.343E-005</c:v>
                </c:pt>
                <c:pt idx="227">
                  <c:v>0.0001739</c:v>
                </c:pt>
                <c:pt idx="228">
                  <c:v>9.676E-005</c:v>
                </c:pt>
                <c:pt idx="229">
                  <c:v>0.00018703</c:v>
                </c:pt>
                <c:pt idx="230">
                  <c:v>0.00019808</c:v>
                </c:pt>
                <c:pt idx="231">
                  <c:v>0.00023511</c:v>
                </c:pt>
                <c:pt idx="232">
                  <c:v>0.00016263</c:v>
                </c:pt>
                <c:pt idx="233">
                  <c:v>0.0001704</c:v>
                </c:pt>
                <c:pt idx="234">
                  <c:v>8.522E-005</c:v>
                </c:pt>
                <c:pt idx="235">
                  <c:v>9.258E-005</c:v>
                </c:pt>
                <c:pt idx="236">
                  <c:v>0.00015371</c:v>
                </c:pt>
                <c:pt idx="237">
                  <c:v>0.00019272</c:v>
                </c:pt>
                <c:pt idx="238">
                  <c:v>0.0001631</c:v>
                </c:pt>
              </c:numCache>
            </c:numRef>
          </c:yVal>
          <c:smooth val="0"/>
        </c:ser>
        <c:axId val="77263741"/>
        <c:axId val="68841073"/>
      </c:scatterChart>
      <c:valAx>
        <c:axId val="7726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073"/>
        <c:crossesAt val="0"/>
        <c:crossBetween val="midCat"/>
      </c:valAx>
      <c:valAx>
        <c:axId val="688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 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oodtij!$E$1</c:f>
              <c:strCache>
                <c:ptCount val="1"/>
                <c:pt idx="0">
                  <c:v>dissipat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E$2:$E$345</c:f>
              <c:numCache>
                <c:formatCode>General</c:formatCode>
                <c:ptCount val="239"/>
                <c:pt idx="0">
                  <c:v>74.560205</c:v>
                </c:pt>
                <c:pt idx="1">
                  <c:v>140.213664</c:v>
                </c:pt>
                <c:pt idx="2">
                  <c:v>163.754399</c:v>
                </c:pt>
                <c:pt idx="3">
                  <c:v>73.781915</c:v>
                </c:pt>
                <c:pt idx="4">
                  <c:v>165.546229</c:v>
                </c:pt>
                <c:pt idx="5">
                  <c:v>184.539147</c:v>
                </c:pt>
                <c:pt idx="6">
                  <c:v>166.459702</c:v>
                </c:pt>
                <c:pt idx="7">
                  <c:v>116.424521</c:v>
                </c:pt>
                <c:pt idx="8">
                  <c:v>136.433263</c:v>
                </c:pt>
                <c:pt idx="9">
                  <c:v>23.90194</c:v>
                </c:pt>
                <c:pt idx="10">
                  <c:v>77.657646</c:v>
                </c:pt>
                <c:pt idx="11">
                  <c:v>130.246917</c:v>
                </c:pt>
                <c:pt idx="12">
                  <c:v>130.693591</c:v>
                </c:pt>
                <c:pt idx="13">
                  <c:v>101.352675</c:v>
                </c:pt>
                <c:pt idx="14">
                  <c:v>90.372767</c:v>
                </c:pt>
                <c:pt idx="15">
                  <c:v>79.186979</c:v>
                </c:pt>
                <c:pt idx="16">
                  <c:v>68.022834</c:v>
                </c:pt>
                <c:pt idx="17">
                  <c:v>62.44918</c:v>
                </c:pt>
                <c:pt idx="18">
                  <c:v>39.057134</c:v>
                </c:pt>
                <c:pt idx="19">
                  <c:v>31.267202</c:v>
                </c:pt>
                <c:pt idx="20">
                  <c:v>59.775093</c:v>
                </c:pt>
                <c:pt idx="21">
                  <c:v>252.658359</c:v>
                </c:pt>
                <c:pt idx="22">
                  <c:v>60.935002</c:v>
                </c:pt>
                <c:pt idx="23">
                  <c:v>24.230053</c:v>
                </c:pt>
                <c:pt idx="24">
                  <c:v>6.387841</c:v>
                </c:pt>
                <c:pt idx="25">
                  <c:v>42.127742</c:v>
                </c:pt>
                <c:pt idx="26">
                  <c:v>20.261156</c:v>
                </c:pt>
                <c:pt idx="27">
                  <c:v>28.334721</c:v>
                </c:pt>
                <c:pt idx="28">
                  <c:v>8.808905</c:v>
                </c:pt>
                <c:pt idx="29">
                  <c:v>13.266254</c:v>
                </c:pt>
                <c:pt idx="30">
                  <c:v>89.969639</c:v>
                </c:pt>
                <c:pt idx="31">
                  <c:v>273.739684</c:v>
                </c:pt>
                <c:pt idx="32">
                  <c:v>201.892973</c:v>
                </c:pt>
                <c:pt idx="33">
                  <c:v>1.010958</c:v>
                </c:pt>
                <c:pt idx="34">
                  <c:v>29.357355</c:v>
                </c:pt>
                <c:pt idx="35">
                  <c:v>30.243378</c:v>
                </c:pt>
                <c:pt idx="36">
                  <c:v>9.036244</c:v>
                </c:pt>
                <c:pt idx="37">
                  <c:v>17.398187</c:v>
                </c:pt>
                <c:pt idx="38">
                  <c:v>3.210278</c:v>
                </c:pt>
                <c:pt idx="39">
                  <c:v>543.41499</c:v>
                </c:pt>
                <c:pt idx="40">
                  <c:v>172.081268</c:v>
                </c:pt>
                <c:pt idx="41">
                  <c:v>36.089139</c:v>
                </c:pt>
                <c:pt idx="42">
                  <c:v>6.041044</c:v>
                </c:pt>
                <c:pt idx="43">
                  <c:v>36.051223</c:v>
                </c:pt>
                <c:pt idx="44">
                  <c:v>30.291967</c:v>
                </c:pt>
                <c:pt idx="45">
                  <c:v>179.142107</c:v>
                </c:pt>
                <c:pt idx="46">
                  <c:v>290.621889</c:v>
                </c:pt>
                <c:pt idx="47">
                  <c:v>334.60787</c:v>
                </c:pt>
                <c:pt idx="48">
                  <c:v>321.756733</c:v>
                </c:pt>
                <c:pt idx="49">
                  <c:v>2.566176</c:v>
                </c:pt>
                <c:pt idx="50">
                  <c:v>330.78215</c:v>
                </c:pt>
                <c:pt idx="51">
                  <c:v>325.594751</c:v>
                </c:pt>
                <c:pt idx="52">
                  <c:v>4.341541</c:v>
                </c:pt>
                <c:pt idx="53">
                  <c:v>2.622241</c:v>
                </c:pt>
                <c:pt idx="54">
                  <c:v>0.697419</c:v>
                </c:pt>
                <c:pt idx="55">
                  <c:v>8.183253</c:v>
                </c:pt>
                <c:pt idx="56">
                  <c:v>24.842432</c:v>
                </c:pt>
                <c:pt idx="57">
                  <c:v>2.813033</c:v>
                </c:pt>
                <c:pt idx="58">
                  <c:v>94.251917</c:v>
                </c:pt>
                <c:pt idx="59">
                  <c:v>73.781915</c:v>
                </c:pt>
                <c:pt idx="60">
                  <c:v>165.546229</c:v>
                </c:pt>
                <c:pt idx="61">
                  <c:v>100.624733</c:v>
                </c:pt>
                <c:pt idx="62">
                  <c:v>180.977825</c:v>
                </c:pt>
                <c:pt idx="63">
                  <c:v>23.90194</c:v>
                </c:pt>
                <c:pt idx="64">
                  <c:v>77.657646</c:v>
                </c:pt>
                <c:pt idx="65">
                  <c:v>130.246917</c:v>
                </c:pt>
                <c:pt idx="66">
                  <c:v>130.693591</c:v>
                </c:pt>
                <c:pt idx="67">
                  <c:v>124.165865</c:v>
                </c:pt>
                <c:pt idx="68">
                  <c:v>147.663845</c:v>
                </c:pt>
                <c:pt idx="69">
                  <c:v>1.268266</c:v>
                </c:pt>
                <c:pt idx="70">
                  <c:v>4.199634</c:v>
                </c:pt>
                <c:pt idx="71">
                  <c:v>9.054548</c:v>
                </c:pt>
                <c:pt idx="72">
                  <c:v>62.44918</c:v>
                </c:pt>
                <c:pt idx="73">
                  <c:v>39.057134</c:v>
                </c:pt>
                <c:pt idx="74">
                  <c:v>0.992543</c:v>
                </c:pt>
                <c:pt idx="75">
                  <c:v>113.21368</c:v>
                </c:pt>
                <c:pt idx="76">
                  <c:v>90.462455</c:v>
                </c:pt>
                <c:pt idx="77">
                  <c:v>44.420312</c:v>
                </c:pt>
                <c:pt idx="78">
                  <c:v>163.083198</c:v>
                </c:pt>
                <c:pt idx="79">
                  <c:v>24.230053</c:v>
                </c:pt>
                <c:pt idx="80">
                  <c:v>6.387841</c:v>
                </c:pt>
                <c:pt idx="81">
                  <c:v>42.127742</c:v>
                </c:pt>
                <c:pt idx="82">
                  <c:v>20.261156</c:v>
                </c:pt>
                <c:pt idx="83">
                  <c:v>28.334721</c:v>
                </c:pt>
                <c:pt idx="84">
                  <c:v>8.808905</c:v>
                </c:pt>
                <c:pt idx="85">
                  <c:v>13.266254</c:v>
                </c:pt>
                <c:pt idx="86">
                  <c:v>51.025081</c:v>
                </c:pt>
                <c:pt idx="87">
                  <c:v>133.656366</c:v>
                </c:pt>
                <c:pt idx="88">
                  <c:v>66.921743</c:v>
                </c:pt>
                <c:pt idx="89">
                  <c:v>37.629276</c:v>
                </c:pt>
                <c:pt idx="90">
                  <c:v>75.29243</c:v>
                </c:pt>
                <c:pt idx="91">
                  <c:v>2.728678</c:v>
                </c:pt>
                <c:pt idx="92">
                  <c:v>7.200069</c:v>
                </c:pt>
                <c:pt idx="93">
                  <c:v>89.378589</c:v>
                </c:pt>
                <c:pt idx="94">
                  <c:v>6.380646</c:v>
                </c:pt>
                <c:pt idx="95">
                  <c:v>29.357355</c:v>
                </c:pt>
                <c:pt idx="96">
                  <c:v>30.243378</c:v>
                </c:pt>
                <c:pt idx="97">
                  <c:v>9.036244</c:v>
                </c:pt>
                <c:pt idx="98">
                  <c:v>17.398187</c:v>
                </c:pt>
                <c:pt idx="99">
                  <c:v>3.210278</c:v>
                </c:pt>
                <c:pt idx="100">
                  <c:v>22.985883</c:v>
                </c:pt>
                <c:pt idx="101">
                  <c:v>71.87469</c:v>
                </c:pt>
                <c:pt idx="102">
                  <c:v>114.163271</c:v>
                </c:pt>
                <c:pt idx="103">
                  <c:v>12.108962</c:v>
                </c:pt>
                <c:pt idx="104">
                  <c:v>73.684552</c:v>
                </c:pt>
                <c:pt idx="105">
                  <c:v>87.268301</c:v>
                </c:pt>
                <c:pt idx="106">
                  <c:v>7.054553</c:v>
                </c:pt>
                <c:pt idx="107">
                  <c:v>4.321995</c:v>
                </c:pt>
                <c:pt idx="108">
                  <c:v>103.614447</c:v>
                </c:pt>
                <c:pt idx="109">
                  <c:v>14.174306</c:v>
                </c:pt>
                <c:pt idx="110">
                  <c:v>11.971542</c:v>
                </c:pt>
                <c:pt idx="111">
                  <c:v>28.864877</c:v>
                </c:pt>
                <c:pt idx="112">
                  <c:v>36.051223</c:v>
                </c:pt>
                <c:pt idx="113">
                  <c:v>30.291967</c:v>
                </c:pt>
                <c:pt idx="114">
                  <c:v>179.142107</c:v>
                </c:pt>
                <c:pt idx="115">
                  <c:v>290.621889</c:v>
                </c:pt>
                <c:pt idx="116">
                  <c:v>334.60787</c:v>
                </c:pt>
                <c:pt idx="117">
                  <c:v>24.041002</c:v>
                </c:pt>
                <c:pt idx="118">
                  <c:v>310.942984</c:v>
                </c:pt>
                <c:pt idx="119">
                  <c:v>24.360808</c:v>
                </c:pt>
                <c:pt idx="120">
                  <c:v>114.20749</c:v>
                </c:pt>
                <c:pt idx="121">
                  <c:v>70.263807</c:v>
                </c:pt>
                <c:pt idx="122">
                  <c:v>5.000496</c:v>
                </c:pt>
                <c:pt idx="123">
                  <c:v>6.854364</c:v>
                </c:pt>
                <c:pt idx="124">
                  <c:v>20.826863</c:v>
                </c:pt>
                <c:pt idx="125">
                  <c:v>16.635614</c:v>
                </c:pt>
                <c:pt idx="126">
                  <c:v>330.78215</c:v>
                </c:pt>
                <c:pt idx="127">
                  <c:v>325.594751</c:v>
                </c:pt>
                <c:pt idx="128">
                  <c:v>78.20081</c:v>
                </c:pt>
                <c:pt idx="129">
                  <c:v>337.667291</c:v>
                </c:pt>
                <c:pt idx="130">
                  <c:v>70.743472</c:v>
                </c:pt>
                <c:pt idx="131">
                  <c:v>25.673479</c:v>
                </c:pt>
                <c:pt idx="132">
                  <c:v>83.026526</c:v>
                </c:pt>
                <c:pt idx="133">
                  <c:v>78.421105</c:v>
                </c:pt>
                <c:pt idx="134">
                  <c:v>5.37365</c:v>
                </c:pt>
                <c:pt idx="135">
                  <c:v>30.058538</c:v>
                </c:pt>
                <c:pt idx="136">
                  <c:v>14.810715</c:v>
                </c:pt>
                <c:pt idx="137">
                  <c:v>282.39266</c:v>
                </c:pt>
                <c:pt idx="138">
                  <c:v>377.077704</c:v>
                </c:pt>
                <c:pt idx="139">
                  <c:v>299.310696</c:v>
                </c:pt>
                <c:pt idx="140">
                  <c:v>281.942053</c:v>
                </c:pt>
                <c:pt idx="141">
                  <c:v>8.183253</c:v>
                </c:pt>
                <c:pt idx="142">
                  <c:v>24.842432</c:v>
                </c:pt>
                <c:pt idx="143">
                  <c:v>2.813033</c:v>
                </c:pt>
                <c:pt idx="144">
                  <c:v>264.547911</c:v>
                </c:pt>
                <c:pt idx="145">
                  <c:v>70.491716</c:v>
                </c:pt>
                <c:pt idx="146">
                  <c:v>323.286435</c:v>
                </c:pt>
                <c:pt idx="147">
                  <c:v>2.756435</c:v>
                </c:pt>
                <c:pt idx="148">
                  <c:v>77.951215</c:v>
                </c:pt>
                <c:pt idx="149">
                  <c:v>84.489738</c:v>
                </c:pt>
                <c:pt idx="150">
                  <c:v>27.672402</c:v>
                </c:pt>
                <c:pt idx="151">
                  <c:v>83.380367</c:v>
                </c:pt>
                <c:pt idx="152">
                  <c:v>337.353455</c:v>
                </c:pt>
                <c:pt idx="153">
                  <c:v>208.767042</c:v>
                </c:pt>
                <c:pt idx="154">
                  <c:v>47.208592</c:v>
                </c:pt>
                <c:pt idx="155">
                  <c:v>310.502159</c:v>
                </c:pt>
                <c:pt idx="156">
                  <c:v>310.773179</c:v>
                </c:pt>
                <c:pt idx="157">
                  <c:v>109.093853</c:v>
                </c:pt>
                <c:pt idx="158">
                  <c:v>2.196366</c:v>
                </c:pt>
                <c:pt idx="159">
                  <c:v>24.055348</c:v>
                </c:pt>
                <c:pt idx="160">
                  <c:v>54.079104</c:v>
                </c:pt>
                <c:pt idx="161">
                  <c:v>73.413122</c:v>
                </c:pt>
                <c:pt idx="162">
                  <c:v>65.748672</c:v>
                </c:pt>
                <c:pt idx="163">
                  <c:v>132.041528</c:v>
                </c:pt>
                <c:pt idx="164">
                  <c:v>288.533228</c:v>
                </c:pt>
                <c:pt idx="165">
                  <c:v>117.315943</c:v>
                </c:pt>
                <c:pt idx="166">
                  <c:v>54.249948</c:v>
                </c:pt>
                <c:pt idx="167">
                  <c:v>366.345776</c:v>
                </c:pt>
                <c:pt idx="168">
                  <c:v>56.068252</c:v>
                </c:pt>
                <c:pt idx="169">
                  <c:v>293.017937</c:v>
                </c:pt>
                <c:pt idx="170">
                  <c:v>34.511387</c:v>
                </c:pt>
                <c:pt idx="171">
                  <c:v>56.909977</c:v>
                </c:pt>
                <c:pt idx="172">
                  <c:v>87.084782</c:v>
                </c:pt>
                <c:pt idx="173">
                  <c:v>199.290571</c:v>
                </c:pt>
                <c:pt idx="174">
                  <c:v>5.318736</c:v>
                </c:pt>
                <c:pt idx="175">
                  <c:v>2.425629</c:v>
                </c:pt>
                <c:pt idx="176">
                  <c:v>42.14776</c:v>
                </c:pt>
                <c:pt idx="177">
                  <c:v>229.656722</c:v>
                </c:pt>
                <c:pt idx="178">
                  <c:v>72.806123</c:v>
                </c:pt>
                <c:pt idx="179">
                  <c:v>86.177508</c:v>
                </c:pt>
                <c:pt idx="180">
                  <c:v>210.442697</c:v>
                </c:pt>
                <c:pt idx="181">
                  <c:v>56.673324</c:v>
                </c:pt>
                <c:pt idx="182">
                  <c:v>0.636134</c:v>
                </c:pt>
                <c:pt idx="183">
                  <c:v>0.269372</c:v>
                </c:pt>
                <c:pt idx="184">
                  <c:v>1.459354</c:v>
                </c:pt>
                <c:pt idx="185">
                  <c:v>153.435164</c:v>
                </c:pt>
                <c:pt idx="186">
                  <c:v>82.377562</c:v>
                </c:pt>
                <c:pt idx="187">
                  <c:v>234.321746</c:v>
                </c:pt>
                <c:pt idx="188">
                  <c:v>0</c:v>
                </c:pt>
                <c:pt idx="189">
                  <c:v>0</c:v>
                </c:pt>
                <c:pt idx="190">
                  <c:v>0.429203</c:v>
                </c:pt>
                <c:pt idx="191">
                  <c:v>11.925596</c:v>
                </c:pt>
                <c:pt idx="192">
                  <c:v>77.887971</c:v>
                </c:pt>
                <c:pt idx="193">
                  <c:v>34.289403</c:v>
                </c:pt>
                <c:pt idx="194">
                  <c:v>238.50642</c:v>
                </c:pt>
                <c:pt idx="195">
                  <c:v>244.976199</c:v>
                </c:pt>
                <c:pt idx="196">
                  <c:v>122.088584</c:v>
                </c:pt>
                <c:pt idx="197">
                  <c:v>0.062077</c:v>
                </c:pt>
                <c:pt idx="198">
                  <c:v>11.120904</c:v>
                </c:pt>
                <c:pt idx="199">
                  <c:v>37.636495</c:v>
                </c:pt>
                <c:pt idx="200">
                  <c:v>55.095826</c:v>
                </c:pt>
                <c:pt idx="201">
                  <c:v>53.797711</c:v>
                </c:pt>
                <c:pt idx="202">
                  <c:v>372.316968</c:v>
                </c:pt>
                <c:pt idx="203">
                  <c:v>233.308641</c:v>
                </c:pt>
                <c:pt idx="204">
                  <c:v>144.434978</c:v>
                </c:pt>
                <c:pt idx="205">
                  <c:v>94.906569</c:v>
                </c:pt>
                <c:pt idx="206">
                  <c:v>38.35215</c:v>
                </c:pt>
                <c:pt idx="207">
                  <c:v>29.386699</c:v>
                </c:pt>
                <c:pt idx="208">
                  <c:v>52.742162</c:v>
                </c:pt>
                <c:pt idx="209">
                  <c:v>40.239863</c:v>
                </c:pt>
                <c:pt idx="210">
                  <c:v>47.761097</c:v>
                </c:pt>
                <c:pt idx="211">
                  <c:v>227.328283</c:v>
                </c:pt>
                <c:pt idx="212">
                  <c:v>234.323663</c:v>
                </c:pt>
                <c:pt idx="213">
                  <c:v>189.587372</c:v>
                </c:pt>
                <c:pt idx="214">
                  <c:v>129.862598</c:v>
                </c:pt>
                <c:pt idx="215">
                  <c:v>76.437703</c:v>
                </c:pt>
                <c:pt idx="216">
                  <c:v>60.028568</c:v>
                </c:pt>
                <c:pt idx="217">
                  <c:v>55.44099</c:v>
                </c:pt>
                <c:pt idx="218">
                  <c:v>173.477327</c:v>
                </c:pt>
                <c:pt idx="219">
                  <c:v>181.421434</c:v>
                </c:pt>
                <c:pt idx="220">
                  <c:v>152.229654</c:v>
                </c:pt>
                <c:pt idx="221">
                  <c:v>96.412476</c:v>
                </c:pt>
                <c:pt idx="222">
                  <c:v>67.448007</c:v>
                </c:pt>
                <c:pt idx="223">
                  <c:v>52.076058</c:v>
                </c:pt>
                <c:pt idx="224">
                  <c:v>94.45095</c:v>
                </c:pt>
                <c:pt idx="225">
                  <c:v>120.440521</c:v>
                </c:pt>
                <c:pt idx="226">
                  <c:v>134.90348</c:v>
                </c:pt>
                <c:pt idx="227">
                  <c:v>117.964056</c:v>
                </c:pt>
                <c:pt idx="228">
                  <c:v>97.149641</c:v>
                </c:pt>
                <c:pt idx="229">
                  <c:v>92.004786</c:v>
                </c:pt>
                <c:pt idx="230">
                  <c:v>118.640454</c:v>
                </c:pt>
                <c:pt idx="231">
                  <c:v>162.901144</c:v>
                </c:pt>
                <c:pt idx="232">
                  <c:v>86.956978</c:v>
                </c:pt>
                <c:pt idx="233">
                  <c:v>107.140194</c:v>
                </c:pt>
                <c:pt idx="234">
                  <c:v>64.784657</c:v>
                </c:pt>
                <c:pt idx="235">
                  <c:v>93.700573</c:v>
                </c:pt>
                <c:pt idx="236">
                  <c:v>83.036386</c:v>
                </c:pt>
                <c:pt idx="237">
                  <c:v>90.425332</c:v>
                </c:pt>
                <c:pt idx="238">
                  <c:v>106.401545</c:v>
                </c:pt>
              </c:numCache>
            </c:numRef>
          </c:xVal>
          <c:yVal>
            <c:numRef>
              <c:f>doodtij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89833031"/>
        <c:axId val="46841221"/>
      </c:scatterChart>
      <c:valAx>
        <c:axId val="8983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nergiedissipa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21"/>
        <c:crossesAt val="0"/>
        <c:crossBetween val="midCat"/>
      </c:valAx>
      <c:valAx>
        <c:axId val="468412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0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cr tegen 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04867622724766"/>
          <c:w val="0.829410994192901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gem tegen U*"</c:f>
              <c:strCache>
                <c:ptCount val="1"/>
                <c:pt idx="0">
                  <c:v>Ugem tegen U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odtij!$C$2:$C$345</c:f>
              <c:numCache>
                <c:formatCode>General</c:formatCode>
                <c:ptCount val="239"/>
                <c:pt idx="0">
                  <c:v>0.787</c:v>
                </c:pt>
                <c:pt idx="1">
                  <c:v>0.957</c:v>
                </c:pt>
                <c:pt idx="2">
                  <c:v>0.94</c:v>
                </c:pt>
                <c:pt idx="3">
                  <c:v>0.731</c:v>
                </c:pt>
                <c:pt idx="4">
                  <c:v>1.017</c:v>
                </c:pt>
                <c:pt idx="5">
                  <c:v>1.028</c:v>
                </c:pt>
                <c:pt idx="6">
                  <c:v>0.934</c:v>
                </c:pt>
                <c:pt idx="7">
                  <c:v>0.713</c:v>
                </c:pt>
                <c:pt idx="8">
                  <c:v>0.741</c:v>
                </c:pt>
                <c:pt idx="9">
                  <c:v>0.427</c:v>
                </c:pt>
                <c:pt idx="10">
                  <c:v>0.744</c:v>
                </c:pt>
                <c:pt idx="11">
                  <c:v>0.947</c:v>
                </c:pt>
                <c:pt idx="12">
                  <c:v>0.866</c:v>
                </c:pt>
                <c:pt idx="13">
                  <c:v>0.712</c:v>
                </c:pt>
                <c:pt idx="14">
                  <c:v>0.701</c:v>
                </c:pt>
                <c:pt idx="15">
                  <c:v>0.657</c:v>
                </c:pt>
                <c:pt idx="16">
                  <c:v>0.651</c:v>
                </c:pt>
                <c:pt idx="17">
                  <c:v>0.73</c:v>
                </c:pt>
                <c:pt idx="18">
                  <c:v>0.619</c:v>
                </c:pt>
                <c:pt idx="19">
                  <c:v>0.537</c:v>
                </c:pt>
                <c:pt idx="20">
                  <c:v>0.637</c:v>
                </c:pt>
                <c:pt idx="21">
                  <c:v>1.019</c:v>
                </c:pt>
                <c:pt idx="22">
                  <c:v>0.62</c:v>
                </c:pt>
                <c:pt idx="23">
                  <c:v>0.778</c:v>
                </c:pt>
                <c:pt idx="24">
                  <c:v>0.443</c:v>
                </c:pt>
                <c:pt idx="25">
                  <c:v>0.946</c:v>
                </c:pt>
                <c:pt idx="26">
                  <c:v>0.758</c:v>
                </c:pt>
                <c:pt idx="27">
                  <c:v>0.849</c:v>
                </c:pt>
                <c:pt idx="28">
                  <c:v>0.515</c:v>
                </c:pt>
                <c:pt idx="29">
                  <c:v>0.476</c:v>
                </c:pt>
                <c:pt idx="30">
                  <c:v>0.71</c:v>
                </c:pt>
                <c:pt idx="31">
                  <c:v>1.051</c:v>
                </c:pt>
                <c:pt idx="32">
                  <c:v>0.932</c:v>
                </c:pt>
                <c:pt idx="33">
                  <c:v>0.171</c:v>
                </c:pt>
                <c:pt idx="34">
                  <c:v>0.859</c:v>
                </c:pt>
                <c:pt idx="35">
                  <c:v>0.806</c:v>
                </c:pt>
                <c:pt idx="36">
                  <c:v>0.577</c:v>
                </c:pt>
                <c:pt idx="37">
                  <c:v>0.767</c:v>
                </c:pt>
                <c:pt idx="38">
                  <c:v>0.401</c:v>
                </c:pt>
                <c:pt idx="39">
                  <c:v>1.3</c:v>
                </c:pt>
                <c:pt idx="40">
                  <c:v>0.885</c:v>
                </c:pt>
                <c:pt idx="41">
                  <c:v>0.507</c:v>
                </c:pt>
                <c:pt idx="42">
                  <c:v>0.34</c:v>
                </c:pt>
                <c:pt idx="43">
                  <c:v>0.924</c:v>
                </c:pt>
                <c:pt idx="44">
                  <c:v>0.81</c:v>
                </c:pt>
                <c:pt idx="45">
                  <c:v>1.149</c:v>
                </c:pt>
                <c:pt idx="46">
                  <c:v>1.137</c:v>
                </c:pt>
                <c:pt idx="47">
                  <c:v>1.132</c:v>
                </c:pt>
                <c:pt idx="48">
                  <c:v>1.08</c:v>
                </c:pt>
                <c:pt idx="49">
                  <c:v>0.329</c:v>
                </c:pt>
                <c:pt idx="50">
                  <c:v>1.162</c:v>
                </c:pt>
                <c:pt idx="51">
                  <c:v>1.2</c:v>
                </c:pt>
                <c:pt idx="52">
                  <c:v>0.285</c:v>
                </c:pt>
                <c:pt idx="53">
                  <c:v>0.273</c:v>
                </c:pt>
                <c:pt idx="54">
                  <c:v>0.368</c:v>
                </c:pt>
                <c:pt idx="55">
                  <c:v>0.266</c:v>
                </c:pt>
                <c:pt idx="56">
                  <c:v>0.491</c:v>
                </c:pt>
                <c:pt idx="57">
                  <c:v>0.264</c:v>
                </c:pt>
                <c:pt idx="58">
                  <c:v>0.856</c:v>
                </c:pt>
                <c:pt idx="59">
                  <c:v>0.731</c:v>
                </c:pt>
                <c:pt idx="60">
                  <c:v>1.017</c:v>
                </c:pt>
                <c:pt idx="61">
                  <c:v>0.823</c:v>
                </c:pt>
                <c:pt idx="62">
                  <c:v>1.049</c:v>
                </c:pt>
                <c:pt idx="63">
                  <c:v>0.427</c:v>
                </c:pt>
                <c:pt idx="64">
                  <c:v>0.744</c:v>
                </c:pt>
                <c:pt idx="65">
                  <c:v>0.947</c:v>
                </c:pt>
                <c:pt idx="66">
                  <c:v>0.866</c:v>
                </c:pt>
                <c:pt idx="67">
                  <c:v>0.888</c:v>
                </c:pt>
                <c:pt idx="68">
                  <c:v>0.954</c:v>
                </c:pt>
                <c:pt idx="69">
                  <c:v>0.3</c:v>
                </c:pt>
                <c:pt idx="70">
                  <c:v>0.327</c:v>
                </c:pt>
                <c:pt idx="71">
                  <c:v>0.426</c:v>
                </c:pt>
                <c:pt idx="72">
                  <c:v>0.73</c:v>
                </c:pt>
                <c:pt idx="73">
                  <c:v>0.619</c:v>
                </c:pt>
                <c:pt idx="74">
                  <c:v>0.199</c:v>
                </c:pt>
                <c:pt idx="75">
                  <c:v>0.855</c:v>
                </c:pt>
                <c:pt idx="76">
                  <c:v>0.848</c:v>
                </c:pt>
                <c:pt idx="77">
                  <c:v>0.664</c:v>
                </c:pt>
                <c:pt idx="78">
                  <c:v>0.967</c:v>
                </c:pt>
                <c:pt idx="79">
                  <c:v>0.778</c:v>
                </c:pt>
                <c:pt idx="80">
                  <c:v>0.443</c:v>
                </c:pt>
                <c:pt idx="81">
                  <c:v>0.946</c:v>
                </c:pt>
                <c:pt idx="82">
                  <c:v>0.758</c:v>
                </c:pt>
                <c:pt idx="83">
                  <c:v>0.849</c:v>
                </c:pt>
                <c:pt idx="84">
                  <c:v>0.515</c:v>
                </c:pt>
                <c:pt idx="85">
                  <c:v>0.476</c:v>
                </c:pt>
                <c:pt idx="86">
                  <c:v>0.71</c:v>
                </c:pt>
                <c:pt idx="87">
                  <c:v>0.849</c:v>
                </c:pt>
                <c:pt idx="88">
                  <c:v>0.684</c:v>
                </c:pt>
                <c:pt idx="89">
                  <c:v>0.64</c:v>
                </c:pt>
                <c:pt idx="90">
                  <c:v>0.69</c:v>
                </c:pt>
                <c:pt idx="91">
                  <c:v>0.374</c:v>
                </c:pt>
                <c:pt idx="92">
                  <c:v>0.524</c:v>
                </c:pt>
                <c:pt idx="93">
                  <c:v>0.772</c:v>
                </c:pt>
                <c:pt idx="94">
                  <c:v>0.509</c:v>
                </c:pt>
                <c:pt idx="95">
                  <c:v>0.859</c:v>
                </c:pt>
                <c:pt idx="96">
                  <c:v>0.806</c:v>
                </c:pt>
                <c:pt idx="97">
                  <c:v>0.577</c:v>
                </c:pt>
                <c:pt idx="98">
                  <c:v>0.767</c:v>
                </c:pt>
                <c:pt idx="99">
                  <c:v>0.401</c:v>
                </c:pt>
                <c:pt idx="100">
                  <c:v>0.537</c:v>
                </c:pt>
                <c:pt idx="101">
                  <c:v>0.672</c:v>
                </c:pt>
                <c:pt idx="102">
                  <c:v>0.887</c:v>
                </c:pt>
                <c:pt idx="103">
                  <c:v>0.629</c:v>
                </c:pt>
                <c:pt idx="104">
                  <c:v>0.693</c:v>
                </c:pt>
                <c:pt idx="105">
                  <c:v>0.688</c:v>
                </c:pt>
                <c:pt idx="106">
                  <c:v>0.505</c:v>
                </c:pt>
                <c:pt idx="107">
                  <c:v>0.419</c:v>
                </c:pt>
                <c:pt idx="108">
                  <c:v>0.844</c:v>
                </c:pt>
                <c:pt idx="109">
                  <c:v>0.652</c:v>
                </c:pt>
                <c:pt idx="110">
                  <c:v>0.625</c:v>
                </c:pt>
                <c:pt idx="111">
                  <c:v>0.827</c:v>
                </c:pt>
                <c:pt idx="112">
                  <c:v>0.924</c:v>
                </c:pt>
                <c:pt idx="113">
                  <c:v>0.81</c:v>
                </c:pt>
                <c:pt idx="114">
                  <c:v>1.149</c:v>
                </c:pt>
                <c:pt idx="115">
                  <c:v>1.137</c:v>
                </c:pt>
                <c:pt idx="116">
                  <c:v>1.132</c:v>
                </c:pt>
                <c:pt idx="117">
                  <c:v>0.713</c:v>
                </c:pt>
                <c:pt idx="118">
                  <c:v>1.113</c:v>
                </c:pt>
                <c:pt idx="119">
                  <c:v>0.508</c:v>
                </c:pt>
                <c:pt idx="120">
                  <c:v>0.783</c:v>
                </c:pt>
                <c:pt idx="121">
                  <c:v>0.692</c:v>
                </c:pt>
                <c:pt idx="122">
                  <c:v>0.458</c:v>
                </c:pt>
                <c:pt idx="123">
                  <c:v>0.487</c:v>
                </c:pt>
                <c:pt idx="124">
                  <c:v>0.714</c:v>
                </c:pt>
                <c:pt idx="125">
                  <c:v>0.683</c:v>
                </c:pt>
                <c:pt idx="126">
                  <c:v>1.162</c:v>
                </c:pt>
                <c:pt idx="127">
                  <c:v>1.2</c:v>
                </c:pt>
                <c:pt idx="128">
                  <c:v>0.708</c:v>
                </c:pt>
                <c:pt idx="129">
                  <c:v>1.15</c:v>
                </c:pt>
                <c:pt idx="130">
                  <c:v>0.664</c:v>
                </c:pt>
                <c:pt idx="131">
                  <c:v>0.483</c:v>
                </c:pt>
                <c:pt idx="132">
                  <c:v>0.726</c:v>
                </c:pt>
                <c:pt idx="133">
                  <c:v>0.805</c:v>
                </c:pt>
                <c:pt idx="134">
                  <c:v>0.483</c:v>
                </c:pt>
                <c:pt idx="135">
                  <c:v>0.735</c:v>
                </c:pt>
                <c:pt idx="136">
                  <c:v>0.648</c:v>
                </c:pt>
                <c:pt idx="137">
                  <c:v>1.089</c:v>
                </c:pt>
                <c:pt idx="138">
                  <c:v>1.182</c:v>
                </c:pt>
                <c:pt idx="139">
                  <c:v>1.123</c:v>
                </c:pt>
                <c:pt idx="140">
                  <c:v>1.098</c:v>
                </c:pt>
                <c:pt idx="141">
                  <c:v>0.266</c:v>
                </c:pt>
                <c:pt idx="142">
                  <c:v>0.491</c:v>
                </c:pt>
                <c:pt idx="143">
                  <c:v>0.264</c:v>
                </c:pt>
                <c:pt idx="144">
                  <c:v>1.07</c:v>
                </c:pt>
                <c:pt idx="145">
                  <c:v>0.641</c:v>
                </c:pt>
                <c:pt idx="146">
                  <c:v>1.108</c:v>
                </c:pt>
                <c:pt idx="147">
                  <c:v>0.227</c:v>
                </c:pt>
                <c:pt idx="148">
                  <c:v>0.709</c:v>
                </c:pt>
                <c:pt idx="149">
                  <c:v>0.789</c:v>
                </c:pt>
                <c:pt idx="150">
                  <c:v>0.582</c:v>
                </c:pt>
                <c:pt idx="151">
                  <c:v>0.67</c:v>
                </c:pt>
                <c:pt idx="152">
                  <c:v>1.09</c:v>
                </c:pt>
                <c:pt idx="153">
                  <c:v>0.995</c:v>
                </c:pt>
                <c:pt idx="154">
                  <c:v>0.799</c:v>
                </c:pt>
                <c:pt idx="155">
                  <c:v>1.109</c:v>
                </c:pt>
                <c:pt idx="156">
                  <c:v>1.073</c:v>
                </c:pt>
                <c:pt idx="157">
                  <c:v>1.26</c:v>
                </c:pt>
                <c:pt idx="158">
                  <c:v>0.218</c:v>
                </c:pt>
                <c:pt idx="159">
                  <c:v>0.392</c:v>
                </c:pt>
                <c:pt idx="160">
                  <c:v>0.586</c:v>
                </c:pt>
                <c:pt idx="161">
                  <c:v>0.739</c:v>
                </c:pt>
                <c:pt idx="162">
                  <c:v>0.718</c:v>
                </c:pt>
                <c:pt idx="163">
                  <c:v>0.859</c:v>
                </c:pt>
                <c:pt idx="164">
                  <c:v>1.051</c:v>
                </c:pt>
                <c:pt idx="165">
                  <c:v>1.393</c:v>
                </c:pt>
                <c:pt idx="166">
                  <c:v>0.961</c:v>
                </c:pt>
                <c:pt idx="167">
                  <c:v>1.864</c:v>
                </c:pt>
                <c:pt idx="168">
                  <c:v>0.615</c:v>
                </c:pt>
                <c:pt idx="169">
                  <c:v>1.058</c:v>
                </c:pt>
                <c:pt idx="170">
                  <c:v>0.458</c:v>
                </c:pt>
                <c:pt idx="171">
                  <c:v>0.645</c:v>
                </c:pt>
                <c:pt idx="172">
                  <c:v>0.792</c:v>
                </c:pt>
                <c:pt idx="173">
                  <c:v>0.939</c:v>
                </c:pt>
                <c:pt idx="174">
                  <c:v>0.484</c:v>
                </c:pt>
                <c:pt idx="175">
                  <c:v>0.358</c:v>
                </c:pt>
                <c:pt idx="176">
                  <c:v>1.027</c:v>
                </c:pt>
                <c:pt idx="177">
                  <c:v>1.505</c:v>
                </c:pt>
                <c:pt idx="178">
                  <c:v>0.757</c:v>
                </c:pt>
                <c:pt idx="179">
                  <c:v>0.83</c:v>
                </c:pt>
                <c:pt idx="180">
                  <c:v>1.011</c:v>
                </c:pt>
                <c:pt idx="181">
                  <c:v>0.868</c:v>
                </c:pt>
                <c:pt idx="182">
                  <c:v>0.263</c:v>
                </c:pt>
                <c:pt idx="183">
                  <c:v>0.186</c:v>
                </c:pt>
                <c:pt idx="184">
                  <c:v>0.222</c:v>
                </c:pt>
                <c:pt idx="185">
                  <c:v>0.975</c:v>
                </c:pt>
                <c:pt idx="186">
                  <c:v>0.782</c:v>
                </c:pt>
                <c:pt idx="187">
                  <c:v>1.049</c:v>
                </c:pt>
                <c:pt idx="188">
                  <c:v>0</c:v>
                </c:pt>
                <c:pt idx="189">
                  <c:v>0</c:v>
                </c:pt>
                <c:pt idx="190">
                  <c:v>0.196</c:v>
                </c:pt>
                <c:pt idx="191">
                  <c:v>0.683</c:v>
                </c:pt>
                <c:pt idx="192">
                  <c:v>1.227</c:v>
                </c:pt>
                <c:pt idx="193">
                  <c:v>0.772</c:v>
                </c:pt>
                <c:pt idx="194">
                  <c:v>1.116</c:v>
                </c:pt>
                <c:pt idx="195">
                  <c:v>1.102</c:v>
                </c:pt>
                <c:pt idx="196">
                  <c:v>1.04</c:v>
                </c:pt>
                <c:pt idx="197">
                  <c:v>0.129</c:v>
                </c:pt>
                <c:pt idx="198">
                  <c:v>0.698</c:v>
                </c:pt>
                <c:pt idx="199">
                  <c:v>0.894</c:v>
                </c:pt>
                <c:pt idx="200">
                  <c:v>0.881</c:v>
                </c:pt>
                <c:pt idx="201">
                  <c:v>1.007</c:v>
                </c:pt>
                <c:pt idx="202">
                  <c:v>1.286</c:v>
                </c:pt>
                <c:pt idx="203">
                  <c:v>1.081</c:v>
                </c:pt>
                <c:pt idx="204">
                  <c:v>0.989</c:v>
                </c:pt>
                <c:pt idx="205">
                  <c:v>0.929</c:v>
                </c:pt>
                <c:pt idx="206">
                  <c:v>0.723</c:v>
                </c:pt>
                <c:pt idx="207">
                  <c:v>0.808</c:v>
                </c:pt>
                <c:pt idx="208">
                  <c:v>0.732</c:v>
                </c:pt>
                <c:pt idx="209">
                  <c:v>0.858</c:v>
                </c:pt>
                <c:pt idx="210">
                  <c:v>0.764</c:v>
                </c:pt>
                <c:pt idx="211">
                  <c:v>1.064</c:v>
                </c:pt>
                <c:pt idx="212">
                  <c:v>1.105</c:v>
                </c:pt>
                <c:pt idx="213">
                  <c:v>1.017</c:v>
                </c:pt>
                <c:pt idx="214">
                  <c:v>0.892</c:v>
                </c:pt>
                <c:pt idx="215">
                  <c:v>0.766</c:v>
                </c:pt>
                <c:pt idx="216">
                  <c:v>0.7</c:v>
                </c:pt>
                <c:pt idx="217">
                  <c:v>0.796</c:v>
                </c:pt>
                <c:pt idx="218">
                  <c:v>0.971</c:v>
                </c:pt>
                <c:pt idx="219">
                  <c:v>1.013</c:v>
                </c:pt>
                <c:pt idx="220">
                  <c:v>0.936</c:v>
                </c:pt>
                <c:pt idx="221">
                  <c:v>0.765</c:v>
                </c:pt>
                <c:pt idx="222">
                  <c:v>0.645</c:v>
                </c:pt>
                <c:pt idx="223">
                  <c:v>0.602</c:v>
                </c:pt>
                <c:pt idx="224">
                  <c:v>0.821</c:v>
                </c:pt>
                <c:pt idx="225">
                  <c:v>0.828</c:v>
                </c:pt>
                <c:pt idx="226">
                  <c:v>0.881</c:v>
                </c:pt>
                <c:pt idx="227">
                  <c:v>0.867</c:v>
                </c:pt>
                <c:pt idx="228">
                  <c:v>0.798</c:v>
                </c:pt>
                <c:pt idx="229">
                  <c:v>0.813</c:v>
                </c:pt>
                <c:pt idx="230">
                  <c:v>0.908</c:v>
                </c:pt>
                <c:pt idx="231">
                  <c:v>1.189</c:v>
                </c:pt>
                <c:pt idx="232">
                  <c:v>0.803</c:v>
                </c:pt>
                <c:pt idx="233">
                  <c:v>0.825</c:v>
                </c:pt>
                <c:pt idx="234">
                  <c:v>0.763</c:v>
                </c:pt>
                <c:pt idx="235">
                  <c:v>0.802</c:v>
                </c:pt>
                <c:pt idx="236">
                  <c:v>0.828</c:v>
                </c:pt>
                <c:pt idx="237">
                  <c:v>0.815</c:v>
                </c:pt>
                <c:pt idx="238">
                  <c:v>0.804</c:v>
                </c:pt>
              </c:numCache>
            </c:numRef>
          </c:xVal>
          <c:yVal>
            <c:numRef>
              <c:f>doodtij!$Z$2:$Z$345</c:f>
              <c:numCache>
                <c:formatCode>General</c:formatCode>
                <c:ptCount val="239"/>
                <c:pt idx="0">
                  <c:v>0</c:v>
                </c:pt>
                <c:pt idx="1">
                  <c:v>0.423656678423049</c:v>
                </c:pt>
                <c:pt idx="2">
                  <c:v>0.414169857861906</c:v>
                </c:pt>
                <c:pt idx="3">
                  <c:v>0.42260013163919</c:v>
                </c:pt>
                <c:pt idx="4">
                  <c:v>0.417097616843583</c:v>
                </c:pt>
                <c:pt idx="5">
                  <c:v>0.416364561918596</c:v>
                </c:pt>
                <c:pt idx="6">
                  <c:v>0.412194761363303</c:v>
                </c:pt>
                <c:pt idx="7">
                  <c:v>0</c:v>
                </c:pt>
                <c:pt idx="8">
                  <c:v>0.392043563208572</c:v>
                </c:pt>
                <c:pt idx="9">
                  <c:v>0.429831240651355</c:v>
                </c:pt>
                <c:pt idx="10">
                  <c:v>0.432446341299731</c:v>
                </c:pt>
                <c:pt idx="11">
                  <c:v>0.444955250137814</c:v>
                </c:pt>
                <c:pt idx="12">
                  <c:v>0.399388973166122</c:v>
                </c:pt>
                <c:pt idx="13">
                  <c:v>0.402593817150227</c:v>
                </c:pt>
                <c:pt idx="14">
                  <c:v>0.395727475999893</c:v>
                </c:pt>
                <c:pt idx="15">
                  <c:v>0.38276539439902</c:v>
                </c:pt>
                <c:pt idx="16">
                  <c:v>0.38638131178436</c:v>
                </c:pt>
                <c:pt idx="17">
                  <c:v>0.356718358692848</c:v>
                </c:pt>
                <c:pt idx="18">
                  <c:v>0.382866205503037</c:v>
                </c:pt>
                <c:pt idx="19">
                  <c:v>0.381957672241926</c:v>
                </c:pt>
                <c:pt idx="20">
                  <c:v>0.380719204942938</c:v>
                </c:pt>
                <c:pt idx="21">
                  <c:v>0.434973300390285</c:v>
                </c:pt>
                <c:pt idx="22">
                  <c:v>0.417492209997633</c:v>
                </c:pt>
                <c:pt idx="23">
                  <c:v>0.37292703911728</c:v>
                </c:pt>
                <c:pt idx="25">
                  <c:v>0.360807485178774</c:v>
                </c:pt>
                <c:pt idx="27">
                  <c:v>0.203693047262254</c:v>
                </c:pt>
                <c:pt idx="30">
                  <c:v>0.338447049196314</c:v>
                </c:pt>
                <c:pt idx="31">
                  <c:v>0.431287973218688</c:v>
                </c:pt>
                <c:pt idx="32">
                  <c:v>0.426195978208624</c:v>
                </c:pt>
                <c:pt idx="33">
                  <c:v>0</c:v>
                </c:pt>
                <c:pt idx="34">
                  <c:v>0.342840747737624</c:v>
                </c:pt>
                <c:pt idx="35">
                  <c:v>0.325034448161239</c:v>
                </c:pt>
                <c:pt idx="37">
                  <c:v>0.280135228979508</c:v>
                </c:pt>
                <c:pt idx="39">
                  <c:v>0.389979517051139</c:v>
                </c:pt>
                <c:pt idx="40">
                  <c:v>0.427213738410606</c:v>
                </c:pt>
                <c:pt idx="41">
                  <c:v>0.391780961989999</c:v>
                </c:pt>
                <c:pt idx="42">
                  <c:v>0</c:v>
                </c:pt>
                <c:pt idx="43">
                  <c:v>0.318978712913236</c:v>
                </c:pt>
                <c:pt idx="44">
                  <c:v>0.321884097392494</c:v>
                </c:pt>
                <c:pt idx="45">
                  <c:v>0.415324359355905</c:v>
                </c:pt>
                <c:pt idx="46">
                  <c:v>0.421100962411008</c:v>
                </c:pt>
                <c:pt idx="47">
                  <c:v>0.431446239170275</c:v>
                </c:pt>
                <c:pt idx="48">
                  <c:v>0.431622389510198</c:v>
                </c:pt>
                <c:pt idx="49">
                  <c:v>0</c:v>
                </c:pt>
                <c:pt idx="50">
                  <c:v>0.433530187221651</c:v>
                </c:pt>
                <c:pt idx="51">
                  <c:v>0.43192007323005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48635782561423</c:v>
                </c:pt>
                <c:pt idx="56">
                  <c:v>0.344125040037803</c:v>
                </c:pt>
                <c:pt idx="57">
                  <c:v>0</c:v>
                </c:pt>
                <c:pt idx="58">
                  <c:v>0.422107193915347</c:v>
                </c:pt>
                <c:pt idx="59">
                  <c:v>0.421929977065808</c:v>
                </c:pt>
                <c:pt idx="60">
                  <c:v>0.417204426122526</c:v>
                </c:pt>
                <c:pt idx="61">
                  <c:v>0.431852458864471</c:v>
                </c:pt>
                <c:pt idx="62">
                  <c:v>0.42757452312511</c:v>
                </c:pt>
                <c:pt idx="63">
                  <c:v>0.430105532719481</c:v>
                </c:pt>
                <c:pt idx="64">
                  <c:v>0.43127116464761</c:v>
                </c:pt>
                <c:pt idx="65">
                  <c:v>0.446470634542602</c:v>
                </c:pt>
                <c:pt idx="66">
                  <c:v>0.399070969293243</c:v>
                </c:pt>
                <c:pt idx="67">
                  <c:v>0.424731810473671</c:v>
                </c:pt>
                <c:pt idx="68">
                  <c:v>0.435485349788259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56564163242612</c:v>
                </c:pt>
                <c:pt idx="73">
                  <c:v>0.383070806721379</c:v>
                </c:pt>
                <c:pt idx="74">
                  <c:v>0</c:v>
                </c:pt>
                <c:pt idx="75">
                  <c:v>0.435797604097999</c:v>
                </c:pt>
                <c:pt idx="76">
                  <c:v>0.442945416716596</c:v>
                </c:pt>
                <c:pt idx="77">
                  <c:v>0.438746285728601</c:v>
                </c:pt>
                <c:pt idx="78">
                  <c:v>0.43068264347343</c:v>
                </c:pt>
                <c:pt idx="79">
                  <c:v>0.373757590543045</c:v>
                </c:pt>
                <c:pt idx="81">
                  <c:v>0.360347585955006</c:v>
                </c:pt>
                <c:pt idx="83">
                  <c:v>0.204728789461221</c:v>
                </c:pt>
                <c:pt idx="86">
                  <c:v>0</c:v>
                </c:pt>
                <c:pt idx="87">
                  <c:v>0.425117839505803</c:v>
                </c:pt>
                <c:pt idx="88">
                  <c:v>0</c:v>
                </c:pt>
                <c:pt idx="89">
                  <c:v>0</c:v>
                </c:pt>
                <c:pt idx="90">
                  <c:v>0.428076513033454</c:v>
                </c:pt>
                <c:pt idx="91">
                  <c:v>0.293604434862839</c:v>
                </c:pt>
                <c:pt idx="93">
                  <c:v>0.382972596399319</c:v>
                </c:pt>
                <c:pt idx="94">
                  <c:v>0</c:v>
                </c:pt>
                <c:pt idx="95">
                  <c:v>0.34291027036929</c:v>
                </c:pt>
                <c:pt idx="96">
                  <c:v>0.325291240709918</c:v>
                </c:pt>
                <c:pt idx="98">
                  <c:v>0.280600860699271</c:v>
                </c:pt>
                <c:pt idx="100">
                  <c:v>0</c:v>
                </c:pt>
                <c:pt idx="101">
                  <c:v>0</c:v>
                </c:pt>
                <c:pt idx="102">
                  <c:v>0.393406280630441</c:v>
                </c:pt>
                <c:pt idx="103">
                  <c:v>0</c:v>
                </c:pt>
                <c:pt idx="104">
                  <c:v>0.429128241422117</c:v>
                </c:pt>
                <c:pt idx="105">
                  <c:v>0.394173691442237</c:v>
                </c:pt>
                <c:pt idx="106">
                  <c:v>0</c:v>
                </c:pt>
                <c:pt idx="107">
                  <c:v>0</c:v>
                </c:pt>
                <c:pt idx="108">
                  <c:v>0.393092095058372</c:v>
                </c:pt>
                <c:pt idx="109">
                  <c:v>0</c:v>
                </c:pt>
                <c:pt idx="110">
                  <c:v>0</c:v>
                </c:pt>
                <c:pt idx="112">
                  <c:v>0.318624370610041</c:v>
                </c:pt>
                <c:pt idx="113">
                  <c:v>0.321979514191346</c:v>
                </c:pt>
                <c:pt idx="114">
                  <c:v>0.415107048423355</c:v>
                </c:pt>
                <c:pt idx="115">
                  <c:v>0.420353254409444</c:v>
                </c:pt>
                <c:pt idx="116">
                  <c:v>0.429794068557343</c:v>
                </c:pt>
                <c:pt idx="117">
                  <c:v>0.280335001588024</c:v>
                </c:pt>
                <c:pt idx="118">
                  <c:v>0.431429522006966</c:v>
                </c:pt>
                <c:pt idx="119">
                  <c:v>0</c:v>
                </c:pt>
                <c:pt idx="120">
                  <c:v>0.40154115371109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339846360721234</c:v>
                </c:pt>
                <c:pt idx="126">
                  <c:v>0.432334231008335</c:v>
                </c:pt>
                <c:pt idx="127">
                  <c:v>0.432582865508516</c:v>
                </c:pt>
                <c:pt idx="128">
                  <c:v>0.382004252143057</c:v>
                </c:pt>
                <c:pt idx="129">
                  <c:v>0.43324548181754</c:v>
                </c:pt>
                <c:pt idx="130">
                  <c:v>0</c:v>
                </c:pt>
                <c:pt idx="131">
                  <c:v>0.438562172477192</c:v>
                </c:pt>
                <c:pt idx="132">
                  <c:v>0.406420085659672</c:v>
                </c:pt>
                <c:pt idx="133">
                  <c:v>0.406694058507083</c:v>
                </c:pt>
                <c:pt idx="135">
                  <c:v>0.348435528389566</c:v>
                </c:pt>
                <c:pt idx="136">
                  <c:v>0</c:v>
                </c:pt>
                <c:pt idx="137">
                  <c:v>0.422992755873855</c:v>
                </c:pt>
                <c:pt idx="138">
                  <c:v>0.425272186740647</c:v>
                </c:pt>
                <c:pt idx="139">
                  <c:v>0.431339939133662</c:v>
                </c:pt>
                <c:pt idx="140">
                  <c:v>0.424039125313696</c:v>
                </c:pt>
                <c:pt idx="141">
                  <c:v>0</c:v>
                </c:pt>
                <c:pt idx="142">
                  <c:v>0.343809285313719</c:v>
                </c:pt>
                <c:pt idx="143">
                  <c:v>0</c:v>
                </c:pt>
                <c:pt idx="144">
                  <c:v>0.428050159521304</c:v>
                </c:pt>
                <c:pt idx="145">
                  <c:v>0.375224376696401</c:v>
                </c:pt>
                <c:pt idx="146">
                  <c:v>0.427068566192117</c:v>
                </c:pt>
                <c:pt idx="147">
                  <c:v>0</c:v>
                </c:pt>
                <c:pt idx="148">
                  <c:v>0.406725605640462</c:v>
                </c:pt>
                <c:pt idx="149">
                  <c:v>0.40323266905539</c:v>
                </c:pt>
                <c:pt idx="150">
                  <c:v>0.371225917516884</c:v>
                </c:pt>
                <c:pt idx="151">
                  <c:v>0.377938140474953</c:v>
                </c:pt>
                <c:pt idx="152">
                  <c:v>0.426634877669376</c:v>
                </c:pt>
                <c:pt idx="153">
                  <c:v>0.41971718837381</c:v>
                </c:pt>
                <c:pt idx="154">
                  <c:v>0.378115159141495</c:v>
                </c:pt>
                <c:pt idx="155">
                  <c:v>0.421323332082045</c:v>
                </c:pt>
                <c:pt idx="156">
                  <c:v>0.427135772005905</c:v>
                </c:pt>
                <c:pt idx="157">
                  <c:v>0.33707761222437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409771144409039</c:v>
                </c:pt>
                <c:pt idx="162">
                  <c:v>0.393147743321658</c:v>
                </c:pt>
                <c:pt idx="163">
                  <c:v>0.42597139685793</c:v>
                </c:pt>
                <c:pt idx="164">
                  <c:v>0.429096573309578</c:v>
                </c:pt>
                <c:pt idx="166">
                  <c:v>0.291344846128131</c:v>
                </c:pt>
                <c:pt idx="167">
                  <c:v>0.36573216486354</c:v>
                </c:pt>
                <c:pt idx="168">
                  <c:v>0.411498843201432</c:v>
                </c:pt>
                <c:pt idx="169">
                  <c:v>0.430912461894243</c:v>
                </c:pt>
                <c:pt idx="170">
                  <c:v>0</c:v>
                </c:pt>
                <c:pt idx="171">
                  <c:v>0.41771074784708</c:v>
                </c:pt>
                <c:pt idx="172">
                  <c:v>0</c:v>
                </c:pt>
                <c:pt idx="173">
                  <c:v>0.44070371083903</c:v>
                </c:pt>
                <c:pt idx="176">
                  <c:v>0.351281561704296</c:v>
                </c:pt>
                <c:pt idx="177">
                  <c:v>0.364842422145139</c:v>
                </c:pt>
                <c:pt idx="178">
                  <c:v>0.409948866085416</c:v>
                </c:pt>
                <c:pt idx="179">
                  <c:v>0.432172542548094</c:v>
                </c:pt>
                <c:pt idx="180">
                  <c:v>0.445265070645202</c:v>
                </c:pt>
                <c:pt idx="181">
                  <c:v>0.342801823526917</c:v>
                </c:pt>
                <c:pt idx="184">
                  <c:v>0.333556252626188</c:v>
                </c:pt>
                <c:pt idx="185">
                  <c:v>0.444260586558511</c:v>
                </c:pt>
                <c:pt idx="186">
                  <c:v>0.443669828819928</c:v>
                </c:pt>
                <c:pt idx="187">
                  <c:v>0.442655919676894</c:v>
                </c:pt>
                <c:pt idx="191">
                  <c:v>0.336238259876443</c:v>
                </c:pt>
                <c:pt idx="192">
                  <c:v>0.378714394368908</c:v>
                </c:pt>
                <c:pt idx="193">
                  <c:v>0.366241363230917</c:v>
                </c:pt>
                <c:pt idx="194">
                  <c:v>0.444887140950725</c:v>
                </c:pt>
                <c:pt idx="195">
                  <c:v>0.432406448864936</c:v>
                </c:pt>
                <c:pt idx="196">
                  <c:v>0.398102625964932</c:v>
                </c:pt>
                <c:pt idx="198">
                  <c:v>0.327487220825239</c:v>
                </c:pt>
                <c:pt idx="199">
                  <c:v>0.355176851753278</c:v>
                </c:pt>
                <c:pt idx="200">
                  <c:v>0.390447638658911</c:v>
                </c:pt>
                <c:pt idx="201">
                  <c:v>0.361709109351909</c:v>
                </c:pt>
                <c:pt idx="202">
                  <c:v>0.423798560828941</c:v>
                </c:pt>
                <c:pt idx="203">
                  <c:v>0.409968891176466</c:v>
                </c:pt>
                <c:pt idx="204">
                  <c:v>0.397986366365667</c:v>
                </c:pt>
                <c:pt idx="205">
                  <c:v>0.399965056631586</c:v>
                </c:pt>
                <c:pt idx="206">
                  <c:v>0.38760261167351</c:v>
                </c:pt>
                <c:pt idx="207">
                  <c:v>0.361647094996319</c:v>
                </c:pt>
                <c:pt idx="208">
                  <c:v>0.394951214577149</c:v>
                </c:pt>
                <c:pt idx="209">
                  <c:v>0.406499227569137</c:v>
                </c:pt>
                <c:pt idx="210">
                  <c:v>0.38935127496798</c:v>
                </c:pt>
                <c:pt idx="211">
                  <c:v>0.416150649796647</c:v>
                </c:pt>
                <c:pt idx="212">
                  <c:v>0.421409448770618</c:v>
                </c:pt>
                <c:pt idx="213">
                  <c:v>0.413723018417586</c:v>
                </c:pt>
                <c:pt idx="214">
                  <c:v>0.394949173539385</c:v>
                </c:pt>
                <c:pt idx="215">
                  <c:v>0.396230294665743</c:v>
                </c:pt>
                <c:pt idx="216">
                  <c:v>0.396314968073921</c:v>
                </c:pt>
                <c:pt idx="217">
                  <c:v>0.392848556975999</c:v>
                </c:pt>
                <c:pt idx="218">
                  <c:v>0.419880620205261</c:v>
                </c:pt>
                <c:pt idx="219">
                  <c:v>0.423156843745236</c:v>
                </c:pt>
                <c:pt idx="220">
                  <c:v>0.421722022585075</c:v>
                </c:pt>
                <c:pt idx="221">
                  <c:v>0.414773284847915</c:v>
                </c:pt>
                <c:pt idx="222">
                  <c:v>0.412207143009108</c:v>
                </c:pt>
                <c:pt idx="223">
                  <c:v>0.411479002397893</c:v>
                </c:pt>
                <c:pt idx="224">
                  <c:v>0.413966842476538</c:v>
                </c:pt>
                <c:pt idx="225">
                  <c:v>0.418572698496402</c:v>
                </c:pt>
                <c:pt idx="226">
                  <c:v>0</c:v>
                </c:pt>
                <c:pt idx="227">
                  <c:v>0.419965177293308</c:v>
                </c:pt>
                <c:pt idx="228">
                  <c:v>0</c:v>
                </c:pt>
                <c:pt idx="229">
                  <c:v>0.410771320327384</c:v>
                </c:pt>
                <c:pt idx="230">
                  <c:v>0.412430516629329</c:v>
                </c:pt>
                <c:pt idx="231">
                  <c:v>0.406831586075542</c:v>
                </c:pt>
                <c:pt idx="232">
                  <c:v>0.407581589000667</c:v>
                </c:pt>
                <c:pt idx="233">
                  <c:v>0.40503968299158</c:v>
                </c:pt>
                <c:pt idx="234">
                  <c:v>0</c:v>
                </c:pt>
                <c:pt idx="235">
                  <c:v>0</c:v>
                </c:pt>
                <c:pt idx="236">
                  <c:v>0.398881325447821</c:v>
                </c:pt>
                <c:pt idx="237">
                  <c:v>0.404680999956377</c:v>
                </c:pt>
                <c:pt idx="238">
                  <c:v>0.403848835687679</c:v>
                </c:pt>
              </c:numCache>
            </c:numRef>
          </c:yVal>
          <c:smooth val="0"/>
        </c:ser>
        <c:axId val="1067196"/>
        <c:axId val="74895496"/>
      </c:scatterChart>
      <c:valAx>
        <c:axId val="106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max (flo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96"/>
        <c:crossesAt val="0"/>
        <c:crossBetween val="midCat"/>
      </c:valAx>
      <c:valAx>
        <c:axId val="748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tische dieptegemiddelde snelhe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840</xdr:colOff>
      <xdr:row>10</xdr:row>
      <xdr:rowOff>25200</xdr:rowOff>
    </xdr:from>
    <xdr:to>
      <xdr:col>9</xdr:col>
      <xdr:colOff>148320</xdr:colOff>
      <xdr:row>29</xdr:row>
      <xdr:rowOff>124200</xdr:rowOff>
    </xdr:to>
    <xdr:sp>
      <xdr:nvSpPr>
        <xdr:cNvPr id="19" name="Line 1"/>
        <xdr:cNvSpPr/>
      </xdr:nvSpPr>
      <xdr:spPr>
        <a:xfrm flipV="1">
          <a:off x="945720" y="1650960"/>
          <a:ext cx="6517800" cy="3187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480</xdr:colOff>
      <xdr:row>14</xdr:row>
      <xdr:rowOff>122760</xdr:rowOff>
    </xdr:from>
    <xdr:to>
      <xdr:col>8</xdr:col>
      <xdr:colOff>678960</xdr:colOff>
      <xdr:row>18</xdr:row>
      <xdr:rowOff>109440</xdr:rowOff>
    </xdr:to>
    <xdr:sp>
      <xdr:nvSpPr>
        <xdr:cNvPr id="20" name="Text 2"/>
        <xdr:cNvSpPr/>
      </xdr:nvSpPr>
      <xdr:spPr>
        <a:xfrm>
          <a:off x="5830920" y="2398680"/>
          <a:ext cx="135036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Bagnolds criterium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*/ws = 0.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640</xdr:colOff>
      <xdr:row>14</xdr:row>
      <xdr:rowOff>124200</xdr:rowOff>
    </xdr:from>
    <xdr:to>
      <xdr:col>10</xdr:col>
      <xdr:colOff>178560</xdr:colOff>
      <xdr:row>17</xdr:row>
      <xdr:rowOff>104040</xdr:rowOff>
    </xdr:to>
    <xdr:sp>
      <xdr:nvSpPr>
        <xdr:cNvPr id="32" name="Text 1"/>
        <xdr:cNvSpPr/>
      </xdr:nvSpPr>
      <xdr:spPr>
        <a:xfrm>
          <a:off x="4903560" y="2400120"/>
          <a:ext cx="340308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rijwel alle monsters met schuifspanningen boven de 2 N/m2 liggen 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t Gat van Ossenisse en de Overloop van Hanswe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280</xdr:colOff>
      <xdr:row>16</xdr:row>
      <xdr:rowOff>138600</xdr:rowOff>
    </xdr:from>
    <xdr:to>
      <xdr:col>7</xdr:col>
      <xdr:colOff>153720</xdr:colOff>
      <xdr:row>27</xdr:row>
      <xdr:rowOff>9360</xdr:rowOff>
    </xdr:to>
    <xdr:sp>
      <xdr:nvSpPr>
        <xdr:cNvPr id="33" name="Line 2"/>
        <xdr:cNvSpPr/>
      </xdr:nvSpPr>
      <xdr:spPr>
        <a:xfrm flipV="1">
          <a:off x="5299200" y="2739600"/>
          <a:ext cx="543960" cy="165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6200</xdr:colOff>
      <xdr:row>11</xdr:row>
      <xdr:rowOff>20520</xdr:rowOff>
    </xdr:from>
    <xdr:to>
      <xdr:col>7</xdr:col>
      <xdr:colOff>192960</xdr:colOff>
      <xdr:row>13</xdr:row>
      <xdr:rowOff>162720</xdr:rowOff>
    </xdr:to>
    <xdr:sp>
      <xdr:nvSpPr>
        <xdr:cNvPr id="34" name="Text 3"/>
        <xdr:cNvSpPr/>
      </xdr:nvSpPr>
      <xdr:spPr>
        <a:xfrm>
          <a:off x="2724480" y="1808640"/>
          <a:ext cx="315792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onsters met schuifspanningen onder de 2 N/m2 liggen vooral i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t Middelga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8840</xdr:colOff>
      <xdr:row>12</xdr:row>
      <xdr:rowOff>155520</xdr:rowOff>
    </xdr:from>
    <xdr:to>
      <xdr:col>3</xdr:col>
      <xdr:colOff>484200</xdr:colOff>
      <xdr:row>18</xdr:row>
      <xdr:rowOff>151560</xdr:rowOff>
    </xdr:to>
    <xdr:sp>
      <xdr:nvSpPr>
        <xdr:cNvPr id="35" name="Line 4"/>
        <xdr:cNvSpPr/>
      </xdr:nvSpPr>
      <xdr:spPr>
        <a:xfrm flipV="1">
          <a:off x="2607120" y="2106360"/>
          <a:ext cx="315360" cy="97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1680</xdr:colOff>
      <xdr:row>19</xdr:row>
      <xdr:rowOff>129600</xdr:rowOff>
    </xdr:from>
    <xdr:to>
      <xdr:col>9</xdr:col>
      <xdr:colOff>671760</xdr:colOff>
      <xdr:row>22</xdr:row>
      <xdr:rowOff>80280</xdr:rowOff>
    </xdr:to>
    <xdr:sp>
      <xdr:nvSpPr>
        <xdr:cNvPr id="6" name="Text 1"/>
        <xdr:cNvSpPr/>
      </xdr:nvSpPr>
      <xdr:spPr>
        <a:xfrm>
          <a:off x="7074000" y="3218400"/>
          <a:ext cx="912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Ws = u*ma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00</xdr:colOff>
      <xdr:row>17</xdr:row>
      <xdr:rowOff>18720</xdr:rowOff>
    </xdr:from>
    <xdr:to>
      <xdr:col>9</xdr:col>
      <xdr:colOff>43200</xdr:colOff>
      <xdr:row>19</xdr:row>
      <xdr:rowOff>75960</xdr:rowOff>
    </xdr:to>
    <xdr:sp>
      <xdr:nvSpPr>
        <xdr:cNvPr id="7" name="Line 2"/>
        <xdr:cNvSpPr/>
      </xdr:nvSpPr>
      <xdr:spPr>
        <a:xfrm flipV="1">
          <a:off x="7358400" y="2782080"/>
          <a:ext cx="0" cy="38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000</xdr:colOff>
      <xdr:row>16</xdr:row>
      <xdr:rowOff>101880</xdr:rowOff>
    </xdr:from>
    <xdr:to>
      <xdr:col>1</xdr:col>
      <xdr:colOff>774000</xdr:colOff>
      <xdr:row>23</xdr:row>
      <xdr:rowOff>17280</xdr:rowOff>
    </xdr:to>
    <xdr:sp>
      <xdr:nvSpPr>
        <xdr:cNvPr id="8" name="Line 3"/>
        <xdr:cNvSpPr/>
      </xdr:nvSpPr>
      <xdr:spPr>
        <a:xfrm>
          <a:off x="1586880" y="2702880"/>
          <a:ext cx="0" cy="10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0" width="14.7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E3" s="0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n">
        <f aca="false">817*(100*B7+2)^(0.13)</f>
        <v>2648.86484550075</v>
      </c>
      <c r="B7" s="0" t="n">
        <v>85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8</v>
      </c>
      <c r="B11" s="0" t="s">
        <v>9</v>
      </c>
    </row>
    <row r="12" customFormat="false" ht="12.75" hidden="false" customHeight="false" outlineLevel="0" collapsed="false">
      <c r="A12" s="1" t="n">
        <f aca="false">(1.14-0.031*(B12-15)+0.00068*(B12-15)^2)*(0.000001)</f>
        <v>1.05312E-006</v>
      </c>
      <c r="B12" s="0" t="n">
        <v>18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B16" s="4" t="s">
        <v>11</v>
      </c>
      <c r="C16" s="4" t="s">
        <v>12</v>
      </c>
      <c r="D16" s="4" t="s">
        <v>13</v>
      </c>
      <c r="E16" s="4" t="s">
        <v>8</v>
      </c>
    </row>
    <row r="17" customFormat="false" ht="12.75" hidden="false" customHeight="false" outlineLevel="0" collapsed="false">
      <c r="A17" s="0" t="s">
        <v>14</v>
      </c>
      <c r="B17" s="0" t="n">
        <v>1.65</v>
      </c>
      <c r="C17" s="0" t="n">
        <f aca="false">(B17*9.81*D17^2)/(18*E17)</f>
        <v>0.000137941100658045</v>
      </c>
      <c r="D17" s="5" t="n">
        <f aca="false">doodtij!M2</f>
        <v>1.271E-005</v>
      </c>
      <c r="E17" s="0" t="n">
        <f aca="false">A12</f>
        <v>1.05312E-006</v>
      </c>
    </row>
    <row r="19" customFormat="false" ht="12.75" hidden="false" customHeight="false" outlineLevel="0" collapsed="false">
      <c r="A19" s="0" t="s">
        <v>15</v>
      </c>
      <c r="B19" s="0" t="n">
        <v>1.65</v>
      </c>
      <c r="C19" s="5" t="n">
        <f aca="false">(10*E19/D19)*(((1+((0.01*B19*9.81*(D19^3))/(E19^2)))^0.5)-1)</f>
        <v>0.0323447623807382</v>
      </c>
      <c r="D19" s="5" t="n">
        <v>0.00024</v>
      </c>
      <c r="E19" s="0" t="n">
        <f aca="false">A12</f>
        <v>1.05312E-006</v>
      </c>
    </row>
    <row r="21" customFormat="false" ht="12.75" hidden="false" customHeight="false" outlineLevel="0" collapsed="false">
      <c r="A21" s="0" t="s">
        <v>16</v>
      </c>
      <c r="B21" s="0" t="n">
        <v>1.65</v>
      </c>
      <c r="C21" s="0" t="n">
        <f aca="false">1.1*(B21*9.81*D21)^0.5</f>
        <v>0.153306222965671</v>
      </c>
      <c r="D21" s="5" t="n">
        <v>0.0012</v>
      </c>
      <c r="E21" s="0" t="n">
        <f aca="false">A12</f>
        <v>1.05312E-006</v>
      </c>
    </row>
    <row r="26" customFormat="false" ht="12.75" hidden="false" customHeight="false" outlineLevel="0" collapsed="false">
      <c r="A26" s="1" t="s">
        <v>17</v>
      </c>
      <c r="D26" s="1" t="s">
        <v>18</v>
      </c>
    </row>
    <row r="28" customFormat="false" ht="12.75" hidden="false" customHeight="false" outlineLevel="0" collapsed="false">
      <c r="A28" s="0" t="s">
        <v>19</v>
      </c>
      <c r="B28" s="0" t="s">
        <v>20</v>
      </c>
      <c r="C28" s="0" t="s">
        <v>21</v>
      </c>
      <c r="E28" s="0" t="s">
        <v>19</v>
      </c>
      <c r="F28" s="0" t="s">
        <v>22</v>
      </c>
      <c r="G28" s="0" t="s">
        <v>5</v>
      </c>
      <c r="I28" s="0" t="s">
        <v>23</v>
      </c>
    </row>
    <row r="29" customFormat="false" ht="12.75" hidden="false" customHeight="false" outlineLevel="0" collapsed="false">
      <c r="A29" s="0" t="n">
        <f aca="false">((SQRT(9.81))/B29)*C29</f>
        <v>0.0383200394242447</v>
      </c>
      <c r="B29" s="0" t="n">
        <f aca="false">18*LOG(12*D34/(3*I29))</f>
        <v>106.255619765855</v>
      </c>
      <c r="C29" s="0" t="n">
        <v>1.3</v>
      </c>
      <c r="E29" s="0" t="n">
        <f aca="false">(F29/G29)^0.5</f>
        <v>0.0383200394242447</v>
      </c>
      <c r="F29" s="0" t="n">
        <f aca="false">A34</f>
        <v>1.46842542147567</v>
      </c>
      <c r="G29" s="0" t="n">
        <v>1000</v>
      </c>
      <c r="I29" s="5" t="n">
        <v>5E-005</v>
      </c>
    </row>
    <row r="33" customFormat="false" ht="12.75" hidden="false" customHeight="false" outlineLevel="0" collapsed="false">
      <c r="A33" s="0" t="s">
        <v>24</v>
      </c>
      <c r="B33" s="0" t="s">
        <v>5</v>
      </c>
      <c r="C33" s="0" t="s">
        <v>25</v>
      </c>
      <c r="D33" s="0" t="s">
        <v>26</v>
      </c>
      <c r="E33" s="0" t="s">
        <v>27</v>
      </c>
    </row>
    <row r="34" customFormat="false" ht="12.75" hidden="false" customHeight="false" outlineLevel="0" collapsed="false">
      <c r="A34" s="0" t="n">
        <f aca="false">B34*C34*D34*E34</f>
        <v>1.46842542147567</v>
      </c>
      <c r="B34" s="0" t="n">
        <v>1000</v>
      </c>
      <c r="C34" s="0" t="n">
        <v>9.81</v>
      </c>
      <c r="D34" s="0" t="n">
        <v>10</v>
      </c>
      <c r="E34" s="0" t="n">
        <f aca="false">(C29^2)/((B29^2)*D34)</f>
        <v>1.49686587306388E-005</v>
      </c>
    </row>
    <row r="37" customFormat="false" ht="12.75" hidden="false" customHeight="false" outlineLevel="0" collapsed="false">
      <c r="A37" s="1" t="s">
        <v>28</v>
      </c>
    </row>
    <row r="39" customFormat="false" ht="12.75" hidden="false" customHeight="false" outlineLevel="0" collapsed="false">
      <c r="A39" s="0" t="s">
        <v>29</v>
      </c>
      <c r="B39" s="0" t="s">
        <v>30</v>
      </c>
      <c r="C39" s="0" t="s">
        <v>26</v>
      </c>
      <c r="D39" s="0" t="s">
        <v>12</v>
      </c>
      <c r="F39" s="0" t="s">
        <v>31</v>
      </c>
    </row>
    <row r="40" customFormat="false" ht="12.75" hidden="false" customHeight="false" outlineLevel="0" collapsed="false">
      <c r="A40" s="0" t="n">
        <f aca="false">B40*C40/D40</f>
        <v>401.919786794962</v>
      </c>
      <c r="B40" s="0" t="n">
        <f aca="false">C29</f>
        <v>1.3</v>
      </c>
      <c r="C40" s="0" t="n">
        <f aca="false">D34</f>
        <v>10</v>
      </c>
      <c r="D40" s="5" t="n">
        <f aca="false">C19</f>
        <v>0.0323447623807382</v>
      </c>
    </row>
    <row r="44" customFormat="false" ht="12.75" hidden="false" customHeight="false" outlineLevel="0" collapsed="false">
      <c r="A44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2" min="2" style="7" width="9.99"/>
    <col collapsed="false" customWidth="true" hidden="false" outlineLevel="0" max="4" min="3" style="6" width="13.28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2" min="12" style="8" width="13.7"/>
  </cols>
  <sheetData>
    <row r="1" customFormat="false" ht="12.75" hidden="false" customHeight="false" outlineLevel="0" collapsed="false">
      <c r="A1" s="9" t="s">
        <v>33</v>
      </c>
      <c r="B1" s="7" t="s">
        <v>34</v>
      </c>
      <c r="C1" s="9" t="s">
        <v>35</v>
      </c>
      <c r="D1" s="6" t="s">
        <v>36</v>
      </c>
      <c r="E1" s="10" t="s">
        <v>37</v>
      </c>
      <c r="F1" s="10" t="s">
        <v>38</v>
      </c>
      <c r="G1" s="10" t="s">
        <v>39</v>
      </c>
      <c r="H1" s="10" t="s">
        <v>40</v>
      </c>
      <c r="I1" s="10" t="s">
        <v>41</v>
      </c>
      <c r="J1" s="10" t="s">
        <v>42</v>
      </c>
      <c r="K1" s="10" t="s">
        <v>43</v>
      </c>
      <c r="L1" s="8" t="s">
        <v>44</v>
      </c>
    </row>
    <row r="2" customFormat="false" ht="12.75" hidden="false" customHeight="false" outlineLevel="0" collapsed="false">
      <c r="A2" s="6" t="n">
        <v>856</v>
      </c>
      <c r="B2" s="7" t="n">
        <v>-2.146</v>
      </c>
      <c r="C2" s="6" t="n">
        <v>0.684</v>
      </c>
      <c r="D2" s="6" t="n">
        <v>10.0716</v>
      </c>
      <c r="J2" s="6" t="n">
        <v>58500</v>
      </c>
      <c r="K2" s="6" t="n">
        <v>382500</v>
      </c>
      <c r="L2" s="8" t="n">
        <v>0.0540000000000003</v>
      </c>
    </row>
    <row r="3" customFormat="false" ht="12.75" hidden="false" customHeight="false" outlineLevel="0" collapsed="false">
      <c r="A3" s="6" t="n">
        <v>855</v>
      </c>
      <c r="B3" s="7" t="n">
        <v>-2.072</v>
      </c>
      <c r="C3" s="6" t="n">
        <v>1.064</v>
      </c>
      <c r="D3" s="6" t="n">
        <v>3.3597</v>
      </c>
      <c r="J3" s="6" t="n">
        <v>58500</v>
      </c>
      <c r="K3" s="6" t="n">
        <v>383000</v>
      </c>
      <c r="L3" s="8" t="n">
        <v>-0.312</v>
      </c>
    </row>
    <row r="4" customFormat="false" ht="12.75" hidden="false" customHeight="false" outlineLevel="0" collapsed="false">
      <c r="A4" s="6" t="n">
        <v>868</v>
      </c>
      <c r="B4" s="7" t="n">
        <v>-2.023</v>
      </c>
      <c r="C4" s="6" t="n">
        <v>1.482</v>
      </c>
      <c r="D4" s="6" t="n">
        <v>9.6187</v>
      </c>
      <c r="J4" s="6" t="n">
        <v>59000</v>
      </c>
      <c r="K4" s="6" t="n">
        <v>382000</v>
      </c>
      <c r="L4" s="8" t="n">
        <v>-0.503</v>
      </c>
    </row>
    <row r="5" customFormat="false" ht="12.75" hidden="false" customHeight="false" outlineLevel="0" collapsed="false">
      <c r="A5" s="6" t="n">
        <v>846</v>
      </c>
      <c r="B5" s="7" t="n">
        <v>-1.929</v>
      </c>
      <c r="C5" s="6" t="n">
        <v>1.536</v>
      </c>
      <c r="D5" s="6" t="n">
        <v>4.1764</v>
      </c>
      <c r="J5" s="6" t="n">
        <v>58000</v>
      </c>
      <c r="K5" s="6" t="n">
        <v>382500</v>
      </c>
      <c r="L5" s="8" t="n">
        <v>0.0209999999999999</v>
      </c>
    </row>
    <row r="6" customFormat="false" ht="12.75" hidden="false" customHeight="false" outlineLevel="0" collapsed="false">
      <c r="A6" s="6" t="n">
        <v>845</v>
      </c>
      <c r="B6" s="7" t="n">
        <v>-1.839</v>
      </c>
      <c r="C6" s="6" t="n">
        <v>1.198</v>
      </c>
      <c r="D6" s="6" t="n">
        <v>7.7063</v>
      </c>
      <c r="J6" s="6" t="n">
        <v>58000</v>
      </c>
      <c r="K6" s="6" t="n">
        <v>383000</v>
      </c>
      <c r="L6" s="8" t="n">
        <v>-0.139</v>
      </c>
    </row>
    <row r="7" customFormat="false" ht="12.75" hidden="false" customHeight="false" outlineLevel="0" collapsed="false">
      <c r="A7" s="6" t="n">
        <v>834</v>
      </c>
      <c r="B7" s="7" t="n">
        <v>-1.545</v>
      </c>
      <c r="C7" s="6" t="n">
        <v>0.898</v>
      </c>
      <c r="D7" s="6" t="n">
        <v>0.771299999999997</v>
      </c>
      <c r="J7" s="6" t="n">
        <v>57500</v>
      </c>
      <c r="K7" s="6" t="n">
        <v>382500</v>
      </c>
      <c r="L7" s="8" t="n">
        <v>0.185</v>
      </c>
    </row>
    <row r="8" customFormat="false" ht="12.75" hidden="false" customHeight="false" outlineLevel="0" collapsed="false">
      <c r="A8" s="6" t="n">
        <v>507</v>
      </c>
      <c r="B8" s="7" t="n">
        <v>-1.537</v>
      </c>
      <c r="C8" s="6" t="n">
        <v>1.548</v>
      </c>
      <c r="D8" s="6" t="n">
        <v>2.40519999999999</v>
      </c>
      <c r="J8" s="6" t="n">
        <v>54500</v>
      </c>
      <c r="K8" s="6" t="n">
        <v>380000</v>
      </c>
      <c r="L8" s="8" t="n">
        <v>-0.247</v>
      </c>
    </row>
    <row r="9" customFormat="false" ht="12.75" hidden="false" customHeight="false" outlineLevel="0" collapsed="false">
      <c r="A9" s="6" t="n">
        <v>729</v>
      </c>
      <c r="B9" s="7" t="n">
        <v>-1.537</v>
      </c>
      <c r="C9" s="6" t="n">
        <v>1.595</v>
      </c>
      <c r="D9" s="6" t="n">
        <v>3.313</v>
      </c>
      <c r="J9" s="6" t="n">
        <v>54500</v>
      </c>
      <c r="K9" s="6" t="n">
        <v>380000</v>
      </c>
      <c r="L9" s="8" t="n">
        <v>-0.247</v>
      </c>
    </row>
    <row r="10" customFormat="false" ht="12.75" hidden="false" customHeight="false" outlineLevel="0" collapsed="false">
      <c r="A10" s="6" t="n">
        <v>857</v>
      </c>
      <c r="B10" s="7" t="n">
        <v>-1.457</v>
      </c>
      <c r="C10" s="6" t="n">
        <v>1.657</v>
      </c>
      <c r="D10" s="6" t="n">
        <v>3.77979999999999</v>
      </c>
      <c r="J10" s="6" t="n">
        <v>58500</v>
      </c>
      <c r="K10" s="6" t="n">
        <v>382000</v>
      </c>
      <c r="L10" s="8" t="n">
        <v>0.223</v>
      </c>
    </row>
    <row r="11" customFormat="false" ht="12.75" hidden="false" customHeight="false" outlineLevel="0" collapsed="false">
      <c r="A11" s="6" t="n">
        <v>492</v>
      </c>
      <c r="B11" s="7" t="n">
        <v>-0.986</v>
      </c>
      <c r="C11" s="6" t="n">
        <v>1.442</v>
      </c>
      <c r="D11" s="6" t="n">
        <v>2.3211</v>
      </c>
      <c r="J11" s="6" t="n">
        <v>54000</v>
      </c>
      <c r="K11" s="6" t="n">
        <v>381000</v>
      </c>
      <c r="L11" s="8" t="n">
        <v>-0.036</v>
      </c>
    </row>
    <row r="12" customFormat="false" ht="12.75" hidden="false" customHeight="false" outlineLevel="0" collapsed="false">
      <c r="A12" s="6" t="n">
        <v>711</v>
      </c>
      <c r="B12" s="7" t="n">
        <v>-0.986</v>
      </c>
      <c r="C12" s="6" t="n">
        <v>1.154</v>
      </c>
      <c r="D12" s="6" t="n">
        <v>2.76909999999999</v>
      </c>
      <c r="J12" s="6" t="n">
        <v>54000</v>
      </c>
      <c r="K12" s="6" t="n">
        <v>381000</v>
      </c>
      <c r="L12" s="8" t="n">
        <v>-0.036</v>
      </c>
    </row>
    <row r="13" customFormat="false" ht="12.75" hidden="false" customHeight="false" outlineLevel="0" collapsed="false">
      <c r="A13" s="6" t="n">
        <v>833</v>
      </c>
      <c r="B13" s="7" t="n">
        <v>-0.895</v>
      </c>
      <c r="C13" s="6" t="n">
        <v>1.092</v>
      </c>
      <c r="D13" s="6" t="n">
        <v>0.816800000000001</v>
      </c>
      <c r="J13" s="6" t="n">
        <v>57500</v>
      </c>
      <c r="K13" s="6" t="n">
        <v>383000</v>
      </c>
      <c r="L13" s="8" t="n">
        <v>-0.185</v>
      </c>
    </row>
    <row r="14" customFormat="false" ht="12.75" hidden="false" customHeight="false" outlineLevel="0" collapsed="false">
      <c r="A14" s="6" t="n">
        <v>722</v>
      </c>
      <c r="B14" s="7" t="n">
        <v>-0.804</v>
      </c>
      <c r="C14" s="6" t="n">
        <v>1.39</v>
      </c>
      <c r="D14" s="6" t="n">
        <v>5.1827</v>
      </c>
      <c r="J14" s="6" t="n">
        <v>54500</v>
      </c>
      <c r="K14" s="6" t="n">
        <v>383500</v>
      </c>
      <c r="L14" s="8" t="n">
        <v>0.326</v>
      </c>
    </row>
    <row r="15" customFormat="false" ht="12.75" hidden="true" customHeight="false" outlineLevel="0" collapsed="false">
      <c r="A15" s="6" t="n">
        <v>847</v>
      </c>
      <c r="B15" s="7" t="n">
        <v>-0.729</v>
      </c>
      <c r="C15" s="6" t="n">
        <v>0.4</v>
      </c>
      <c r="D15" s="6" t="n">
        <v>3.6033</v>
      </c>
      <c r="J15" s="6" t="n">
        <v>58000</v>
      </c>
      <c r="K15" s="6" t="n">
        <v>382000</v>
      </c>
      <c r="L15" s="8" t="n">
        <v>-2.309</v>
      </c>
    </row>
    <row r="16" customFormat="false" ht="12.75" hidden="false" customHeight="false" outlineLevel="0" collapsed="false">
      <c r="A16" s="6" t="n">
        <v>822</v>
      </c>
      <c r="B16" s="7" t="n">
        <v>-0.519</v>
      </c>
      <c r="C16" s="6" t="n">
        <v>0.855</v>
      </c>
      <c r="D16" s="6" t="n">
        <v>0.414199999999994</v>
      </c>
      <c r="J16" s="6" t="n">
        <v>57000</v>
      </c>
      <c r="K16" s="6" t="n">
        <v>382000</v>
      </c>
      <c r="L16" s="8" t="n">
        <v>-0.449</v>
      </c>
    </row>
    <row r="17" customFormat="false" ht="12.75" hidden="false" customHeight="false" outlineLevel="0" collapsed="false">
      <c r="A17" s="6" t="n">
        <v>761</v>
      </c>
      <c r="B17" s="7" t="n">
        <v>-0.458</v>
      </c>
      <c r="C17" s="6" t="n">
        <v>1.225</v>
      </c>
      <c r="D17" s="6" t="n">
        <v>4.3091</v>
      </c>
      <c r="J17" s="6" t="n">
        <v>55500</v>
      </c>
      <c r="K17" s="6" t="n">
        <v>383000</v>
      </c>
      <c r="L17" s="8" t="n">
        <v>0.032</v>
      </c>
    </row>
    <row r="18" customFormat="false" ht="12.75" hidden="false" customHeight="false" outlineLevel="0" collapsed="false">
      <c r="A18" s="6" t="n">
        <v>534</v>
      </c>
      <c r="B18" s="7" t="n">
        <v>-0.411</v>
      </c>
      <c r="C18" s="6" t="n">
        <v>1.656</v>
      </c>
      <c r="D18" s="6" t="n">
        <v>20.4129</v>
      </c>
      <c r="J18" s="6" t="n">
        <v>55500</v>
      </c>
      <c r="K18" s="6" t="n">
        <v>376500</v>
      </c>
      <c r="L18" s="8" t="n">
        <v>-0.411</v>
      </c>
    </row>
    <row r="19" customFormat="false" ht="12.75" hidden="false" customHeight="false" outlineLevel="0" collapsed="false">
      <c r="A19" s="6" t="n">
        <v>533</v>
      </c>
      <c r="B19" s="7" t="n">
        <v>-0.374</v>
      </c>
      <c r="C19" s="6" t="n">
        <v>1.802</v>
      </c>
      <c r="D19" s="6" t="n">
        <v>21.6475</v>
      </c>
      <c r="J19" s="6" t="n">
        <v>55500</v>
      </c>
      <c r="K19" s="6" t="n">
        <v>377000</v>
      </c>
      <c r="L19" s="8" t="n">
        <v>0.186</v>
      </c>
    </row>
    <row r="20" customFormat="false" ht="12.75" hidden="false" customHeight="false" outlineLevel="0" collapsed="false">
      <c r="A20" s="6" t="n">
        <v>495</v>
      </c>
      <c r="B20" s="7" t="n">
        <v>-0.369</v>
      </c>
      <c r="C20" s="6" t="n">
        <v>1.557</v>
      </c>
      <c r="D20" s="6" t="n">
        <v>2.1052</v>
      </c>
      <c r="J20" s="6" t="n">
        <v>54000</v>
      </c>
      <c r="K20" s="6" t="n">
        <v>379500</v>
      </c>
      <c r="L20" s="8" t="n">
        <v>0.411</v>
      </c>
    </row>
    <row r="21" customFormat="false" ht="12.75" hidden="false" customHeight="false" outlineLevel="0" collapsed="false">
      <c r="A21" s="6" t="n">
        <v>714</v>
      </c>
      <c r="B21" s="7" t="n">
        <v>-0.369</v>
      </c>
      <c r="C21" s="6" t="n">
        <v>1.268</v>
      </c>
      <c r="D21" s="6" t="n">
        <v>10.2733</v>
      </c>
      <c r="J21" s="6" t="n">
        <v>54000</v>
      </c>
      <c r="K21" s="6" t="n">
        <v>379500</v>
      </c>
      <c r="L21" s="8" t="n">
        <v>0.411</v>
      </c>
    </row>
    <row r="22" customFormat="false" ht="12.75" hidden="false" customHeight="false" outlineLevel="0" collapsed="false">
      <c r="A22" s="6" t="n">
        <v>525</v>
      </c>
      <c r="B22" s="7" t="n">
        <v>-0.366</v>
      </c>
      <c r="C22" s="6" t="n">
        <v>0.953</v>
      </c>
      <c r="D22" s="6" t="n">
        <v>20.6033</v>
      </c>
      <c r="J22" s="6" t="n">
        <v>55000</v>
      </c>
      <c r="K22" s="6" t="n">
        <v>376500</v>
      </c>
      <c r="L22" s="8" t="n">
        <v>0.054</v>
      </c>
    </row>
    <row r="23" customFormat="false" ht="12.75" hidden="false" customHeight="false" outlineLevel="0" collapsed="false">
      <c r="A23" s="6" t="n">
        <v>739</v>
      </c>
      <c r="B23" s="7" t="n">
        <v>-0.366</v>
      </c>
      <c r="C23" s="6" t="n">
        <v>1.06</v>
      </c>
      <c r="D23" s="6" t="n">
        <v>29.1943</v>
      </c>
      <c r="J23" s="6" t="n">
        <v>55000</v>
      </c>
      <c r="K23" s="6" t="n">
        <v>384000</v>
      </c>
      <c r="L23" s="8" t="n">
        <v>0.104</v>
      </c>
    </row>
    <row r="24" customFormat="false" ht="12.75" hidden="false" customHeight="false" outlineLevel="0" collapsed="false">
      <c r="A24" s="6" t="n">
        <v>494</v>
      </c>
      <c r="B24" s="7" t="n">
        <v>-0.296</v>
      </c>
      <c r="C24" s="6" t="n">
        <v>1.08</v>
      </c>
      <c r="D24" s="6" t="n">
        <v>2.4693</v>
      </c>
      <c r="J24" s="6" t="n">
        <v>54000</v>
      </c>
      <c r="K24" s="6" t="n">
        <v>380000</v>
      </c>
      <c r="L24" s="8" t="n">
        <v>0.424</v>
      </c>
    </row>
    <row r="25" customFormat="false" ht="12.75" hidden="false" customHeight="false" outlineLevel="0" collapsed="false">
      <c r="A25" s="6" t="n">
        <v>713</v>
      </c>
      <c r="B25" s="7" t="n">
        <v>-0.296</v>
      </c>
      <c r="C25" s="6" t="n">
        <v>1.152</v>
      </c>
      <c r="D25" s="6" t="n">
        <v>5.7946</v>
      </c>
      <c r="J25" s="6" t="n">
        <v>54000</v>
      </c>
      <c r="K25" s="6" t="n">
        <v>380000</v>
      </c>
      <c r="L25" s="8" t="n">
        <v>0.424</v>
      </c>
    </row>
    <row r="26" customFormat="false" ht="12.75" hidden="false" customHeight="false" outlineLevel="0" collapsed="false">
      <c r="A26" s="6" t="n">
        <v>505</v>
      </c>
      <c r="B26" s="7" t="n">
        <v>-0.217</v>
      </c>
      <c r="C26" s="6" t="n">
        <v>1.541</v>
      </c>
      <c r="D26" s="6" t="n">
        <v>11.6925</v>
      </c>
      <c r="J26" s="6" t="n">
        <v>54500</v>
      </c>
      <c r="K26" s="6" t="n">
        <v>381000</v>
      </c>
      <c r="L26" s="8" t="n">
        <v>-0.107</v>
      </c>
    </row>
    <row r="27" customFormat="false" ht="12.75" hidden="false" customHeight="false" outlineLevel="0" collapsed="false">
      <c r="A27" s="6" t="n">
        <v>727</v>
      </c>
      <c r="B27" s="7" t="n">
        <v>-0.217</v>
      </c>
      <c r="C27" s="6" t="n">
        <v>2.146</v>
      </c>
      <c r="D27" s="6" t="n">
        <v>6.7997</v>
      </c>
      <c r="J27" s="6" t="n">
        <v>54500</v>
      </c>
      <c r="K27" s="6" t="n">
        <v>381000</v>
      </c>
      <c r="L27" s="8" t="n">
        <v>-0.107</v>
      </c>
    </row>
    <row r="28" customFormat="false" ht="12.75" hidden="false" customHeight="false" outlineLevel="0" collapsed="false">
      <c r="A28" s="6" t="n">
        <v>743</v>
      </c>
      <c r="B28" s="7" t="n">
        <v>-0.19</v>
      </c>
      <c r="C28" s="6" t="n">
        <v>1.77</v>
      </c>
      <c r="D28" s="6" t="n">
        <v>5.4888</v>
      </c>
      <c r="J28" s="6" t="n">
        <v>55000</v>
      </c>
      <c r="K28" s="6" t="n">
        <v>382000</v>
      </c>
      <c r="L28" s="8" t="n">
        <v>-0.39</v>
      </c>
    </row>
    <row r="29" customFormat="false" ht="12.75" hidden="false" customHeight="false" outlineLevel="0" collapsed="false">
      <c r="A29" s="6" t="n">
        <v>490</v>
      </c>
      <c r="B29" s="7" t="n">
        <v>-0.176</v>
      </c>
      <c r="C29" s="6" t="n">
        <v>1.189</v>
      </c>
      <c r="D29" s="6" t="n">
        <v>4.4785</v>
      </c>
      <c r="J29" s="6" t="n">
        <v>54000</v>
      </c>
      <c r="K29" s="6" t="n">
        <v>382000</v>
      </c>
      <c r="L29" s="8" t="n">
        <v>0.574</v>
      </c>
    </row>
    <row r="30" customFormat="false" ht="12.75" hidden="false" customHeight="false" outlineLevel="0" collapsed="false">
      <c r="A30" s="6" t="n">
        <v>709</v>
      </c>
      <c r="B30" s="7" t="n">
        <v>-0.176</v>
      </c>
      <c r="C30" s="6" t="n">
        <v>0.695</v>
      </c>
      <c r="D30" s="6" t="n">
        <v>12.1485</v>
      </c>
      <c r="J30" s="6" t="n">
        <v>54000</v>
      </c>
      <c r="K30" s="6" t="n">
        <v>382000</v>
      </c>
      <c r="L30" s="8" t="n">
        <v>0.574</v>
      </c>
    </row>
    <row r="31" customFormat="false" ht="12.75" hidden="false" customHeight="false" outlineLevel="0" collapsed="false">
      <c r="A31" s="6" t="n">
        <v>698</v>
      </c>
      <c r="B31" s="7" t="n">
        <v>-0.168</v>
      </c>
      <c r="C31" s="6" t="n">
        <v>1.12</v>
      </c>
      <c r="D31" s="6" t="n">
        <v>74.1399</v>
      </c>
      <c r="J31" s="6" t="n">
        <v>53750</v>
      </c>
      <c r="K31" s="6" t="n">
        <v>385250</v>
      </c>
      <c r="L31" s="8" t="n">
        <v>0.542</v>
      </c>
    </row>
    <row r="32" customFormat="false" ht="12.75" hidden="false" customHeight="false" outlineLevel="0" collapsed="false">
      <c r="A32" s="6" t="n">
        <v>758</v>
      </c>
      <c r="B32" s="7" t="n">
        <v>-0.158</v>
      </c>
      <c r="C32" s="6" t="n">
        <v>0.911</v>
      </c>
      <c r="D32" s="6" t="n">
        <v>68.404</v>
      </c>
      <c r="J32" s="6" t="n">
        <v>55500</v>
      </c>
      <c r="K32" s="6" t="n">
        <v>384500</v>
      </c>
      <c r="L32" s="8" t="n">
        <v>-0.228</v>
      </c>
    </row>
    <row r="33" customFormat="false" ht="12.75" hidden="false" customHeight="false" outlineLevel="0" collapsed="false">
      <c r="A33" s="6" t="n">
        <v>687</v>
      </c>
      <c r="B33" s="7" t="n">
        <v>-0.055</v>
      </c>
      <c r="C33" s="6" t="n">
        <v>0.846</v>
      </c>
      <c r="D33" s="6" t="n">
        <v>82.7738</v>
      </c>
      <c r="J33" s="6" t="n">
        <v>53500</v>
      </c>
      <c r="K33" s="6" t="n">
        <v>385000</v>
      </c>
      <c r="L33" s="8" t="n">
        <v>-0.205</v>
      </c>
    </row>
    <row r="34" customFormat="false" ht="12.75" hidden="false" customHeight="false" outlineLevel="0" collapsed="false">
      <c r="A34" s="6" t="n">
        <v>778</v>
      </c>
      <c r="B34" s="7" t="n">
        <v>-0.016</v>
      </c>
      <c r="C34" s="6" t="n">
        <v>0.798</v>
      </c>
      <c r="D34" s="6" t="n">
        <v>8.5042</v>
      </c>
      <c r="J34" s="6" t="n">
        <v>56000</v>
      </c>
      <c r="K34" s="6" t="n">
        <v>384500</v>
      </c>
      <c r="L34" s="8" t="n">
        <v>-0.006</v>
      </c>
    </row>
    <row r="35" customFormat="false" ht="12.75" hidden="false" customHeight="false" outlineLevel="0" collapsed="false">
      <c r="A35" s="6" t="n">
        <v>493</v>
      </c>
      <c r="B35" s="7" t="n">
        <v>0.03</v>
      </c>
      <c r="C35" s="6" t="n">
        <v>0.755</v>
      </c>
      <c r="E35" s="6" t="n">
        <v>2.86750000000001</v>
      </c>
      <c r="J35" s="6" t="n">
        <v>54000</v>
      </c>
      <c r="K35" s="6" t="n">
        <v>380500</v>
      </c>
      <c r="L35" s="8" t="n">
        <v>0.16</v>
      </c>
    </row>
    <row r="36" customFormat="false" ht="12.75" hidden="false" customHeight="false" outlineLevel="0" collapsed="false">
      <c r="A36" s="6" t="n">
        <v>712</v>
      </c>
      <c r="B36" s="7" t="n">
        <v>0.03</v>
      </c>
      <c r="C36" s="6" t="n">
        <v>0.696</v>
      </c>
      <c r="E36" s="6" t="n">
        <v>2.9529</v>
      </c>
      <c r="J36" s="6" t="n">
        <v>54000</v>
      </c>
      <c r="K36" s="6" t="n">
        <v>380500</v>
      </c>
      <c r="L36" s="8" t="n">
        <v>0.16</v>
      </c>
    </row>
    <row r="37" customFormat="false" ht="12.75" hidden="false" customHeight="false" outlineLevel="0" collapsed="false">
      <c r="A37" s="6" t="n">
        <v>738</v>
      </c>
      <c r="B37" s="7" t="n">
        <v>0.143</v>
      </c>
      <c r="C37" s="6" t="n">
        <v>1.114</v>
      </c>
      <c r="E37" s="6" t="n">
        <v>19.7293</v>
      </c>
      <c r="J37" s="6" t="n">
        <v>55000</v>
      </c>
      <c r="K37" s="6" t="n">
        <v>384500</v>
      </c>
      <c r="L37" s="8" t="n">
        <v>-0.337</v>
      </c>
    </row>
    <row r="38" customFormat="false" ht="12.75" hidden="false" customHeight="false" outlineLevel="0" collapsed="false">
      <c r="A38" s="6" t="n">
        <v>813</v>
      </c>
      <c r="B38" s="7" t="n">
        <v>0.154</v>
      </c>
      <c r="C38" s="6" t="n">
        <v>1.528</v>
      </c>
      <c r="E38" s="6" t="n">
        <v>76.7643</v>
      </c>
      <c r="J38" s="6" t="n">
        <v>57000</v>
      </c>
      <c r="K38" s="6" t="n">
        <v>386500</v>
      </c>
      <c r="L38" s="8" t="n">
        <v>0.074</v>
      </c>
    </row>
    <row r="39" customFormat="false" ht="12.75" hidden="false" customHeight="false" outlineLevel="0" collapsed="false">
      <c r="A39" s="6" t="n">
        <v>686</v>
      </c>
      <c r="B39" s="7" t="n">
        <v>0.157</v>
      </c>
      <c r="C39" s="6" t="n">
        <v>1.812</v>
      </c>
      <c r="E39" s="6" t="n">
        <v>99.3985</v>
      </c>
      <c r="J39" s="6" t="n">
        <v>53500</v>
      </c>
      <c r="K39" s="6" t="n">
        <v>385500</v>
      </c>
      <c r="L39" s="8" t="n">
        <v>0.717</v>
      </c>
    </row>
    <row r="40" customFormat="false" ht="12.75" hidden="false" customHeight="false" outlineLevel="0" collapsed="false">
      <c r="A40" s="6" t="n">
        <v>502</v>
      </c>
      <c r="B40" s="7" t="n">
        <v>0.207</v>
      </c>
      <c r="C40" s="6" t="n">
        <v>1.869</v>
      </c>
      <c r="E40" s="6" t="n">
        <v>21.4741</v>
      </c>
      <c r="J40" s="6" t="n">
        <v>54000</v>
      </c>
      <c r="K40" s="6" t="n">
        <v>376000</v>
      </c>
      <c r="L40" s="8" t="n">
        <v>0.247</v>
      </c>
    </row>
    <row r="41" customFormat="false" ht="12.75" hidden="false" customHeight="false" outlineLevel="0" collapsed="false">
      <c r="A41" s="6" t="n">
        <v>532</v>
      </c>
      <c r="B41" s="7" t="n">
        <v>0.249</v>
      </c>
      <c r="C41" s="6" t="n">
        <v>0.853</v>
      </c>
      <c r="E41" s="6" t="n">
        <v>53.2073</v>
      </c>
      <c r="J41" s="6" t="n">
        <v>55500</v>
      </c>
      <c r="K41" s="6" t="n">
        <v>377500</v>
      </c>
      <c r="L41" s="8" t="n">
        <v>-0.031</v>
      </c>
    </row>
    <row r="42" customFormat="false" ht="12.75" hidden="false" customHeight="false" outlineLevel="0" collapsed="false">
      <c r="A42" s="6" t="n">
        <v>752</v>
      </c>
      <c r="B42" s="7" t="n">
        <v>0.257</v>
      </c>
      <c r="C42" s="6" t="n">
        <v>0.609</v>
      </c>
      <c r="E42" s="6" t="n">
        <v>14.4612</v>
      </c>
      <c r="J42" s="6" t="n">
        <v>55250</v>
      </c>
      <c r="K42" s="6" t="n">
        <v>383250</v>
      </c>
      <c r="L42" s="8" t="n">
        <v>-0.193</v>
      </c>
    </row>
    <row r="43" customFormat="false" ht="12.75" hidden="false" customHeight="false" outlineLevel="0" collapsed="false">
      <c r="A43" s="6" t="n">
        <v>506</v>
      </c>
      <c r="B43" s="7" t="n">
        <v>0.258</v>
      </c>
      <c r="C43" s="6" t="n">
        <v>0.319</v>
      </c>
      <c r="E43" s="6" t="n">
        <v>8.7758</v>
      </c>
      <c r="J43" s="6" t="n">
        <v>54500</v>
      </c>
      <c r="K43" s="6" t="n">
        <v>380500</v>
      </c>
      <c r="L43" s="8" t="n">
        <v>0.418</v>
      </c>
    </row>
    <row r="44" customFormat="false" ht="12.75" hidden="false" customHeight="false" outlineLevel="0" collapsed="false">
      <c r="A44" s="6" t="n">
        <v>728</v>
      </c>
      <c r="B44" s="7" t="n">
        <v>0.258</v>
      </c>
      <c r="C44" s="6" t="n">
        <v>1.02</v>
      </c>
      <c r="E44" s="6" t="n">
        <v>16.6814</v>
      </c>
      <c r="J44" s="6" t="n">
        <v>54500</v>
      </c>
      <c r="K44" s="6" t="n">
        <v>380500</v>
      </c>
      <c r="L44" s="8" t="n">
        <v>0.418</v>
      </c>
    </row>
    <row r="45" customFormat="false" ht="12.75" hidden="false" customHeight="false" outlineLevel="0" collapsed="false">
      <c r="A45" s="6" t="n">
        <v>795</v>
      </c>
      <c r="B45" s="7" t="n">
        <v>0.368</v>
      </c>
      <c r="C45" s="6" t="n">
        <v>1.242</v>
      </c>
      <c r="E45" s="6" t="n">
        <v>70.6151</v>
      </c>
      <c r="J45" s="6" t="n">
        <v>56500</v>
      </c>
      <c r="K45" s="6" t="n">
        <v>386500</v>
      </c>
      <c r="L45" s="8" t="n">
        <v>-0.102</v>
      </c>
    </row>
    <row r="46" customFormat="false" ht="12.75" hidden="false" customHeight="false" outlineLevel="0" collapsed="false">
      <c r="A46" s="6" t="n">
        <v>721</v>
      </c>
      <c r="B46" s="7" t="n">
        <v>0.382</v>
      </c>
      <c r="C46" s="6" t="n">
        <v>1.137</v>
      </c>
      <c r="E46" s="6" t="n">
        <v>12.0605</v>
      </c>
      <c r="J46" s="6" t="n">
        <v>54500</v>
      </c>
      <c r="K46" s="6" t="n">
        <v>384000</v>
      </c>
      <c r="L46" s="8" t="n">
        <v>1.132</v>
      </c>
    </row>
    <row r="47" customFormat="false" ht="12.75" hidden="false" customHeight="false" outlineLevel="0" collapsed="false">
      <c r="A47" s="6" t="n">
        <v>823</v>
      </c>
      <c r="B47" s="7" t="n">
        <v>0.382</v>
      </c>
      <c r="C47" s="6" t="n">
        <v>0.442</v>
      </c>
      <c r="E47" s="6" t="n">
        <v>1.479</v>
      </c>
      <c r="J47" s="6" t="n">
        <v>57000</v>
      </c>
      <c r="K47" s="6" t="n">
        <v>381500</v>
      </c>
      <c r="L47" s="8" t="n">
        <v>0.492</v>
      </c>
    </row>
    <row r="48" customFormat="false" ht="12.75" hidden="false" customHeight="false" outlineLevel="0" collapsed="false">
      <c r="A48" s="6" t="n">
        <v>742</v>
      </c>
      <c r="B48" s="7" t="n">
        <v>0.492</v>
      </c>
      <c r="C48" s="6" t="n">
        <v>0.686</v>
      </c>
      <c r="E48" s="6" t="n">
        <v>43.3995</v>
      </c>
      <c r="J48" s="6" t="n">
        <v>55000</v>
      </c>
      <c r="K48" s="6" t="n">
        <v>382500</v>
      </c>
      <c r="L48" s="8" t="n">
        <v>-0.288</v>
      </c>
    </row>
    <row r="49" customFormat="false" ht="12.75" hidden="false" customHeight="false" outlineLevel="0" collapsed="false">
      <c r="A49" s="6" t="n">
        <v>780</v>
      </c>
      <c r="B49" s="7" t="n">
        <v>0.498</v>
      </c>
      <c r="C49" s="6" t="n">
        <v>1.801</v>
      </c>
      <c r="E49" s="6" t="n">
        <v>70.6277</v>
      </c>
      <c r="J49" s="6" t="n">
        <v>56000</v>
      </c>
      <c r="K49" s="6" t="n">
        <v>383500</v>
      </c>
      <c r="L49" s="8" t="n">
        <v>0.148</v>
      </c>
    </row>
    <row r="50" customFormat="false" ht="12.75" hidden="false" customHeight="false" outlineLevel="0" collapsed="false">
      <c r="A50" s="6" t="n">
        <v>724</v>
      </c>
      <c r="B50" s="7" t="n">
        <v>0.588</v>
      </c>
      <c r="C50" s="6" t="n">
        <v>2.224</v>
      </c>
      <c r="E50" s="6" t="n">
        <v>42.2272</v>
      </c>
      <c r="J50" s="6" t="n">
        <v>54500</v>
      </c>
      <c r="K50" s="6" t="n">
        <v>382500</v>
      </c>
      <c r="L50" s="8" t="n">
        <v>-0.232</v>
      </c>
    </row>
    <row r="51" customFormat="false" ht="12.75" hidden="false" customHeight="false" outlineLevel="0" collapsed="false">
      <c r="A51" s="6" t="n">
        <v>514</v>
      </c>
      <c r="B51" s="7" t="n">
        <v>0.632</v>
      </c>
      <c r="C51" s="6" t="n">
        <v>2.106</v>
      </c>
      <c r="E51" s="6" t="n">
        <v>68.5923</v>
      </c>
      <c r="J51" s="6" t="n">
        <v>54500</v>
      </c>
      <c r="K51" s="6" t="n">
        <v>376500</v>
      </c>
      <c r="L51" s="8" t="n">
        <v>0.022</v>
      </c>
    </row>
    <row r="52" customFormat="false" ht="12.75" hidden="false" customHeight="false" outlineLevel="0" collapsed="false">
      <c r="A52" s="6" t="n">
        <v>688</v>
      </c>
      <c r="B52" s="7" t="n">
        <v>0.808</v>
      </c>
      <c r="C52" s="6" t="n">
        <v>1.973</v>
      </c>
      <c r="E52" s="6" t="n">
        <v>61.1997</v>
      </c>
      <c r="J52" s="6" t="n">
        <v>53500</v>
      </c>
      <c r="K52" s="6" t="n">
        <v>384500</v>
      </c>
      <c r="L52" s="8" t="n">
        <v>0.778</v>
      </c>
    </row>
    <row r="53" customFormat="false" ht="12.75" hidden="false" customHeight="false" outlineLevel="0" collapsed="false">
      <c r="A53" s="6" t="n">
        <v>539</v>
      </c>
      <c r="B53" s="7" t="n">
        <v>0.833</v>
      </c>
      <c r="C53" s="6" t="n">
        <v>1.703</v>
      </c>
      <c r="E53" s="6" t="n">
        <v>33.1684</v>
      </c>
      <c r="J53" s="6" t="n">
        <v>56000</v>
      </c>
      <c r="K53" s="6" t="n">
        <v>378500</v>
      </c>
      <c r="L53" s="8" t="n">
        <v>0.093</v>
      </c>
    </row>
    <row r="54" customFormat="false" ht="12.75" hidden="false" customHeight="false" outlineLevel="0" collapsed="false">
      <c r="A54" s="6" t="n">
        <v>790</v>
      </c>
      <c r="B54" s="7" t="n">
        <v>0.833</v>
      </c>
      <c r="C54" s="6" t="n">
        <v>0.653</v>
      </c>
      <c r="E54" s="6" t="n">
        <v>29.2864</v>
      </c>
      <c r="J54" s="6" t="n">
        <v>56000</v>
      </c>
      <c r="K54" s="6" t="n">
        <v>378500</v>
      </c>
      <c r="L54" s="8" t="n">
        <v>0.093</v>
      </c>
    </row>
    <row r="55" customFormat="false" ht="12.75" hidden="false" customHeight="false" outlineLevel="0" collapsed="false">
      <c r="A55" s="6" t="n">
        <v>515</v>
      </c>
      <c r="B55" s="7" t="n">
        <v>0.845</v>
      </c>
      <c r="C55" s="6" t="n">
        <v>0.139</v>
      </c>
      <c r="E55" s="6" t="n">
        <v>3.3792</v>
      </c>
      <c r="J55" s="6" t="n">
        <v>55000</v>
      </c>
      <c r="K55" s="6" t="n">
        <v>381500</v>
      </c>
      <c r="L55" s="8" t="n">
        <v>-0.0650000000000001</v>
      </c>
    </row>
    <row r="56" customFormat="false" ht="12.75" hidden="false" customHeight="false" outlineLevel="0" collapsed="false">
      <c r="A56" s="6" t="n">
        <v>744</v>
      </c>
      <c r="B56" s="7" t="n">
        <v>0.845</v>
      </c>
      <c r="C56" s="6" t="n">
        <v>0.931</v>
      </c>
      <c r="E56" s="6" t="n">
        <v>1.6418</v>
      </c>
      <c r="J56" s="6" t="n">
        <v>55000</v>
      </c>
      <c r="K56" s="6" t="n">
        <v>381500</v>
      </c>
      <c r="L56" s="8" t="n">
        <v>-0.0650000000000001</v>
      </c>
    </row>
    <row r="57" customFormat="false" ht="12.75" hidden="false" customHeight="false" outlineLevel="0" collapsed="false">
      <c r="A57" s="6" t="n">
        <v>516</v>
      </c>
      <c r="B57" s="7" t="n">
        <v>0.922</v>
      </c>
      <c r="C57" s="6" t="n">
        <v>0.884</v>
      </c>
      <c r="E57" s="6" t="n">
        <v>1.78060000000001</v>
      </c>
      <c r="J57" s="6" t="n">
        <v>55000</v>
      </c>
      <c r="K57" s="6" t="n">
        <v>381000</v>
      </c>
      <c r="L57" s="8" t="n">
        <v>0.852</v>
      </c>
    </row>
    <row r="58" customFormat="false" ht="12.75" hidden="false" customHeight="false" outlineLevel="0" collapsed="false">
      <c r="A58" s="6" t="n">
        <v>745</v>
      </c>
      <c r="B58" s="7" t="n">
        <v>0.922</v>
      </c>
      <c r="C58" s="6" t="n">
        <v>0.537</v>
      </c>
      <c r="E58" s="6" t="n">
        <v>3.42140000000001</v>
      </c>
      <c r="J58" s="6" t="n">
        <v>55000</v>
      </c>
      <c r="K58" s="6" t="n">
        <v>381000</v>
      </c>
      <c r="L58" s="8" t="n">
        <v>0.852</v>
      </c>
    </row>
    <row r="59" customFormat="false" ht="12.75" hidden="true" customHeight="false" outlineLevel="0" collapsed="false">
      <c r="A59" s="6" t="n">
        <v>811</v>
      </c>
      <c r="B59" s="7" t="n">
        <v>0.958</v>
      </c>
      <c r="C59" s="6" t="n">
        <v>1.389</v>
      </c>
      <c r="E59" s="6" t="n">
        <v>1.8835</v>
      </c>
      <c r="J59" s="6" t="n">
        <v>56750</v>
      </c>
      <c r="K59" s="6" t="n">
        <v>381750</v>
      </c>
      <c r="L59" s="8" t="n">
        <v>-3.482</v>
      </c>
    </row>
    <row r="60" customFormat="false" ht="12.75" hidden="true" customHeight="false" outlineLevel="0" collapsed="false">
      <c r="A60" s="6" t="n">
        <v>508</v>
      </c>
      <c r="B60" s="7" t="n">
        <v>0.983</v>
      </c>
      <c r="C60" s="6" t="n">
        <v>0.455</v>
      </c>
      <c r="E60" s="6" t="n">
        <v>2.2072</v>
      </c>
      <c r="J60" s="6" t="n">
        <v>54500</v>
      </c>
      <c r="K60" s="6" t="n">
        <v>379500</v>
      </c>
      <c r="L60" s="8" t="n">
        <v>2.023</v>
      </c>
    </row>
    <row r="61" customFormat="false" ht="12.75" hidden="true" customHeight="false" outlineLevel="0" collapsed="false">
      <c r="A61" s="6" t="n">
        <v>730</v>
      </c>
      <c r="B61" s="7" t="n">
        <v>0.983</v>
      </c>
      <c r="C61" s="6" t="n">
        <v>1.09</v>
      </c>
      <c r="E61" s="6" t="n">
        <v>2.0792</v>
      </c>
      <c r="J61" s="6" t="n">
        <v>54500</v>
      </c>
      <c r="K61" s="6" t="n">
        <v>379500</v>
      </c>
      <c r="L61" s="8" t="n">
        <v>2.023</v>
      </c>
    </row>
    <row r="62" customFormat="false" ht="12.75" hidden="false" customHeight="false" outlineLevel="0" collapsed="false">
      <c r="A62" s="6" t="n">
        <v>504</v>
      </c>
      <c r="B62" s="7" t="n">
        <v>1.006</v>
      </c>
      <c r="C62" s="6" t="n">
        <v>3.982</v>
      </c>
      <c r="E62" s="6" t="n">
        <v>5.4461</v>
      </c>
      <c r="J62" s="6" t="n">
        <v>54500</v>
      </c>
      <c r="K62" s="6" t="n">
        <v>381500</v>
      </c>
      <c r="L62" s="8" t="n">
        <v>0.026</v>
      </c>
    </row>
    <row r="63" customFormat="false" ht="12.75" hidden="false" customHeight="false" outlineLevel="0" collapsed="false">
      <c r="A63" s="6" t="n">
        <v>726</v>
      </c>
      <c r="B63" s="7" t="n">
        <v>1.006</v>
      </c>
      <c r="C63" s="6" t="n">
        <v>3.217</v>
      </c>
      <c r="E63" s="6" t="n">
        <v>9.84999999999999</v>
      </c>
      <c r="J63" s="6" t="n">
        <v>54500</v>
      </c>
      <c r="K63" s="6" t="n">
        <v>381500</v>
      </c>
      <c r="L63" s="8" t="n">
        <v>0.026</v>
      </c>
    </row>
    <row r="64" customFormat="false" ht="12.75" hidden="false" customHeight="false" outlineLevel="0" collapsed="false">
      <c r="A64" s="6" t="n">
        <v>759</v>
      </c>
      <c r="B64" s="7" t="n">
        <v>1.01</v>
      </c>
      <c r="C64" s="6" t="n">
        <v>2.149</v>
      </c>
      <c r="E64" s="6" t="n">
        <v>63.9438</v>
      </c>
      <c r="J64" s="6" t="n">
        <v>55500</v>
      </c>
      <c r="K64" s="6" t="n">
        <v>384000</v>
      </c>
      <c r="L64" s="8" t="n">
        <v>0.25</v>
      </c>
    </row>
    <row r="65" customFormat="false" ht="12.75" hidden="false" customHeight="false" outlineLevel="0" collapsed="false">
      <c r="A65" s="6" t="n">
        <v>741</v>
      </c>
      <c r="B65" s="7" t="n">
        <v>1.085</v>
      </c>
      <c r="C65" s="6" t="n">
        <v>1.476</v>
      </c>
      <c r="E65" s="6" t="n">
        <v>54.0262</v>
      </c>
      <c r="J65" s="6" t="n">
        <v>55000</v>
      </c>
      <c r="K65" s="6" t="n">
        <v>383000</v>
      </c>
      <c r="L65" s="8" t="n">
        <v>0.265</v>
      </c>
    </row>
    <row r="66" customFormat="false" ht="12.75" hidden="false" customHeight="false" outlineLevel="0" collapsed="false">
      <c r="A66" s="6" t="n">
        <v>869</v>
      </c>
      <c r="B66" s="7" t="n">
        <v>1.093</v>
      </c>
      <c r="C66" s="6" t="n">
        <v>0.729</v>
      </c>
      <c r="E66" s="6" t="n">
        <v>2.0874</v>
      </c>
      <c r="J66" s="6" t="n">
        <v>59000</v>
      </c>
      <c r="K66" s="6" t="n">
        <v>381500</v>
      </c>
      <c r="L66" s="8" t="n">
        <v>1.423</v>
      </c>
    </row>
    <row r="67" customFormat="false" ht="12.75" hidden="true" customHeight="false" outlineLevel="0" collapsed="false">
      <c r="A67" s="6" t="n">
        <v>807</v>
      </c>
      <c r="B67" s="7" t="n">
        <v>1.109</v>
      </c>
      <c r="C67" s="6" t="n">
        <v>0.425</v>
      </c>
      <c r="E67" s="6" t="n">
        <v>64.1114</v>
      </c>
      <c r="J67" s="6" t="n">
        <v>56500</v>
      </c>
      <c r="K67" s="6" t="n">
        <v>380500</v>
      </c>
      <c r="L67" s="8" t="n">
        <v>1.619</v>
      </c>
    </row>
    <row r="68" customFormat="false" ht="12.75" hidden="false" customHeight="false" outlineLevel="0" collapsed="false">
      <c r="A68" s="6" t="n">
        <v>849</v>
      </c>
      <c r="B68" s="7" t="n">
        <v>1.283</v>
      </c>
      <c r="C68" s="6" t="n">
        <v>1.206</v>
      </c>
      <c r="E68" s="6" t="n">
        <v>7.1661</v>
      </c>
      <c r="J68" s="6" t="n">
        <v>58000</v>
      </c>
      <c r="K68" s="6" t="n">
        <v>380500</v>
      </c>
      <c r="L68" s="8" t="n">
        <v>1.103</v>
      </c>
    </row>
    <row r="69" customFormat="false" ht="12.75" hidden="true" customHeight="false" outlineLevel="0" collapsed="false">
      <c r="A69" s="6" t="n">
        <v>835</v>
      </c>
      <c r="B69" s="7" t="n">
        <v>1.307</v>
      </c>
      <c r="C69" s="6" t="n">
        <v>0.935</v>
      </c>
      <c r="E69" s="6" t="n">
        <v>0.980199999999996</v>
      </c>
      <c r="J69" s="6" t="n">
        <v>57500</v>
      </c>
      <c r="K69" s="6" t="n">
        <v>382000</v>
      </c>
      <c r="L69" s="8" t="n">
        <v>2.287</v>
      </c>
    </row>
    <row r="70" customFormat="false" ht="12.75" hidden="false" customHeight="false" outlineLevel="0" collapsed="false">
      <c r="A70" s="6" t="n">
        <v>858</v>
      </c>
      <c r="B70" s="7" t="n">
        <v>1.39</v>
      </c>
      <c r="C70" s="6" t="n">
        <v>0.953</v>
      </c>
      <c r="E70" s="6" t="n">
        <v>6.0568</v>
      </c>
      <c r="J70" s="6" t="n">
        <v>58500</v>
      </c>
      <c r="K70" s="6" t="n">
        <v>381500</v>
      </c>
      <c r="L70" s="8" t="n">
        <v>-1.35</v>
      </c>
    </row>
    <row r="71" customFormat="false" ht="12.75" hidden="false" customHeight="false" outlineLevel="0" collapsed="false">
      <c r="A71" s="6" t="n">
        <v>812</v>
      </c>
      <c r="B71" s="7" t="n">
        <v>1.446</v>
      </c>
      <c r="C71" s="6" t="n">
        <v>1.527</v>
      </c>
      <c r="E71" s="6" t="n">
        <v>0.878600000000006</v>
      </c>
      <c r="J71" s="6" t="n">
        <v>56750</v>
      </c>
      <c r="K71" s="6" t="n">
        <v>381250</v>
      </c>
      <c r="L71" s="8" t="n">
        <v>0.896</v>
      </c>
    </row>
    <row r="72" customFormat="false" ht="12.75" hidden="false" customHeight="false" outlineLevel="0" collapsed="false">
      <c r="A72" s="6" t="n">
        <v>734</v>
      </c>
      <c r="B72" s="7" t="n">
        <v>1.455</v>
      </c>
      <c r="C72" s="6" t="n">
        <v>1.976</v>
      </c>
      <c r="E72" s="6" t="n">
        <v>40.0202</v>
      </c>
      <c r="J72" s="6" t="n">
        <v>54750</v>
      </c>
      <c r="K72" s="6" t="n">
        <v>382750</v>
      </c>
      <c r="L72" s="8" t="n">
        <v>0.0450000000000002</v>
      </c>
    </row>
    <row r="73" customFormat="false" ht="12.75" hidden="false" customHeight="false" outlineLevel="0" collapsed="false">
      <c r="A73" s="6" t="n">
        <v>496</v>
      </c>
      <c r="B73" s="7" t="n">
        <v>1.486</v>
      </c>
      <c r="C73" s="6" t="n">
        <v>1.959</v>
      </c>
      <c r="E73" s="6" t="n">
        <v>2.09050000000001</v>
      </c>
      <c r="J73" s="6" t="n">
        <v>54000</v>
      </c>
      <c r="K73" s="6" t="n">
        <v>379000</v>
      </c>
      <c r="L73" s="8" t="n">
        <v>1.306</v>
      </c>
    </row>
    <row r="74" customFormat="false" ht="12.75" hidden="false" customHeight="false" outlineLevel="0" collapsed="false">
      <c r="A74" s="6" t="n">
        <v>760</v>
      </c>
      <c r="B74" s="7" t="n">
        <v>1.55</v>
      </c>
      <c r="C74" s="6" t="n">
        <v>1.891</v>
      </c>
      <c r="E74" s="6" t="n">
        <v>2.41459999999999</v>
      </c>
      <c r="J74" s="6" t="n">
        <v>55500</v>
      </c>
      <c r="K74" s="6" t="n">
        <v>383500</v>
      </c>
      <c r="L74" s="8" t="n">
        <v>0.72</v>
      </c>
    </row>
    <row r="75" customFormat="false" ht="12.75" hidden="false" customHeight="false" outlineLevel="0" collapsed="false">
      <c r="A75" s="6" t="n">
        <v>844</v>
      </c>
      <c r="B75" s="7" t="n">
        <v>1.688</v>
      </c>
      <c r="C75" s="6" t="n">
        <v>1.678</v>
      </c>
      <c r="E75" s="6" t="n">
        <v>3.9235</v>
      </c>
      <c r="J75" s="6" t="n">
        <v>58000</v>
      </c>
      <c r="K75" s="6" t="n">
        <v>383500</v>
      </c>
      <c r="L75" s="8" t="n">
        <v>1.128</v>
      </c>
    </row>
    <row r="76" customFormat="false" ht="12.75" hidden="false" customHeight="false" outlineLevel="0" collapsed="false">
      <c r="A76" s="6" t="n">
        <v>503</v>
      </c>
      <c r="B76" s="7" t="n">
        <v>1.692</v>
      </c>
      <c r="C76" s="6" t="n">
        <v>0.748</v>
      </c>
      <c r="E76" s="6" t="n">
        <v>3.751</v>
      </c>
      <c r="J76" s="6" t="n">
        <v>54500</v>
      </c>
      <c r="K76" s="6" t="n">
        <v>382000</v>
      </c>
      <c r="L76" s="8" t="n">
        <v>0.542</v>
      </c>
    </row>
    <row r="77" customFormat="false" ht="12.75" hidden="false" customHeight="false" outlineLevel="0" collapsed="false">
      <c r="A77" s="6" t="n">
        <v>725</v>
      </c>
      <c r="B77" s="7" t="n">
        <v>1.692</v>
      </c>
      <c r="C77" s="6" t="n">
        <v>0.321</v>
      </c>
      <c r="E77" s="6" t="n">
        <v>3.61190000000001</v>
      </c>
      <c r="J77" s="6" t="n">
        <v>54500</v>
      </c>
      <c r="K77" s="6" t="n">
        <v>382000</v>
      </c>
      <c r="L77" s="8" t="n">
        <v>0.542</v>
      </c>
    </row>
    <row r="78" customFormat="false" ht="12.75" hidden="true" customHeight="false" outlineLevel="0" collapsed="false">
      <c r="A78" s="6" t="n">
        <v>848</v>
      </c>
      <c r="B78" s="7" t="n">
        <v>1.693</v>
      </c>
      <c r="C78" s="6" t="n">
        <v>1.831</v>
      </c>
      <c r="E78" s="6" t="n">
        <v>0.951499999999996</v>
      </c>
      <c r="J78" s="6" t="n">
        <v>58000</v>
      </c>
      <c r="K78" s="6" t="n">
        <v>381500</v>
      </c>
      <c r="L78" s="8" t="n">
        <v>1.933</v>
      </c>
    </row>
    <row r="79" customFormat="false" ht="12.75" hidden="false" customHeight="false" outlineLevel="0" collapsed="false">
      <c r="A79" s="6" t="n">
        <v>538</v>
      </c>
      <c r="B79" s="7" t="n">
        <v>1.754</v>
      </c>
      <c r="C79" s="6" t="n">
        <v>1.859</v>
      </c>
      <c r="E79" s="6" t="n">
        <v>28.3192</v>
      </c>
      <c r="J79" s="6" t="n">
        <v>56000</v>
      </c>
      <c r="K79" s="6" t="n">
        <v>379000</v>
      </c>
      <c r="L79" s="8" t="n">
        <v>0.154</v>
      </c>
    </row>
    <row r="80" customFormat="false" ht="12.75" hidden="false" customHeight="false" outlineLevel="0" collapsed="false">
      <c r="A80" s="6" t="n">
        <v>789</v>
      </c>
      <c r="B80" s="7" t="n">
        <v>1.754</v>
      </c>
      <c r="C80" s="6" t="n">
        <v>1.921</v>
      </c>
      <c r="E80" s="6" t="n">
        <v>12.0985</v>
      </c>
      <c r="J80" s="6" t="n">
        <v>56000</v>
      </c>
      <c r="K80" s="6" t="n">
        <v>379000</v>
      </c>
      <c r="L80" s="8" t="n">
        <v>0.154</v>
      </c>
    </row>
    <row r="81" customFormat="false" ht="12.75" hidden="true" customHeight="false" outlineLevel="0" collapsed="false">
      <c r="A81" s="6" t="n">
        <v>821</v>
      </c>
      <c r="B81" s="7" t="n">
        <v>1.798</v>
      </c>
      <c r="C81" s="6" t="n">
        <v>1.877</v>
      </c>
      <c r="E81" s="6" t="n">
        <v>23.0549</v>
      </c>
      <c r="J81" s="6" t="n">
        <v>57000</v>
      </c>
      <c r="K81" s="6" t="n">
        <v>382500</v>
      </c>
      <c r="L81" s="8" t="n">
        <v>-2.652</v>
      </c>
    </row>
    <row r="82" customFormat="false" ht="12.75" hidden="false" customHeight="false" outlineLevel="0" collapsed="false">
      <c r="A82" s="6" t="n">
        <v>779</v>
      </c>
      <c r="B82" s="7" t="n">
        <v>1.985</v>
      </c>
      <c r="C82" s="6" t="n">
        <v>1.173</v>
      </c>
      <c r="E82" s="6" t="n">
        <v>7.8292</v>
      </c>
      <c r="J82" s="6" t="n">
        <v>56000</v>
      </c>
      <c r="K82" s="6" t="n">
        <v>384000</v>
      </c>
      <c r="L82" s="8" t="n">
        <v>0.435</v>
      </c>
    </row>
    <row r="83" customFormat="false" ht="12.75" hidden="true" customHeight="false" outlineLevel="0" collapsed="false">
      <c r="A83" s="6" t="n">
        <v>762</v>
      </c>
      <c r="B83" s="7" t="n">
        <v>1.991</v>
      </c>
      <c r="C83" s="6" t="n">
        <v>0.924</v>
      </c>
      <c r="E83" s="6" t="n">
        <v>0.524699999999996</v>
      </c>
      <c r="J83" s="6" t="n">
        <v>55500</v>
      </c>
      <c r="K83" s="6" t="n">
        <v>382500</v>
      </c>
      <c r="L83" s="8" t="n">
        <v>1.841</v>
      </c>
    </row>
    <row r="84" customFormat="false" ht="12.75" hidden="false" customHeight="false" outlineLevel="0" collapsed="false">
      <c r="A84" s="6" t="n">
        <v>537</v>
      </c>
      <c r="B84" s="7" t="n">
        <v>2.008</v>
      </c>
      <c r="C84" s="6" t="n">
        <v>0.34</v>
      </c>
      <c r="E84" s="6" t="n">
        <v>29.8303</v>
      </c>
      <c r="J84" s="6" t="n">
        <v>56000</v>
      </c>
      <c r="K84" s="6" t="n">
        <v>379500</v>
      </c>
      <c r="L84" s="8" t="n">
        <v>-0.232</v>
      </c>
    </row>
    <row r="85" customFormat="false" ht="12.75" hidden="false" customHeight="false" outlineLevel="0" collapsed="false">
      <c r="A85" s="6" t="n">
        <v>788</v>
      </c>
      <c r="B85" s="7" t="n">
        <v>2.008</v>
      </c>
      <c r="C85" s="6" t="n">
        <v>0.313</v>
      </c>
      <c r="E85" s="6" t="n">
        <v>81.2322</v>
      </c>
      <c r="J85" s="6" t="n">
        <v>56000</v>
      </c>
      <c r="K85" s="6" t="n">
        <v>379500</v>
      </c>
      <c r="L85" s="8" t="n">
        <v>-0.232</v>
      </c>
    </row>
    <row r="86" customFormat="false" ht="12.75" hidden="true" customHeight="false" outlineLevel="0" collapsed="false">
      <c r="A86" s="6" t="n">
        <v>536</v>
      </c>
      <c r="B86" s="7" t="n">
        <v>2.048</v>
      </c>
      <c r="C86" s="6" t="n">
        <v>0.384</v>
      </c>
      <c r="E86" s="6" t="n">
        <v>2.93680000000001</v>
      </c>
      <c r="J86" s="6" t="n">
        <v>56000</v>
      </c>
      <c r="K86" s="6" t="n">
        <v>380000</v>
      </c>
      <c r="L86" s="8" t="n">
        <v>2.918</v>
      </c>
    </row>
    <row r="87" customFormat="false" ht="12.75" hidden="true" customHeight="false" outlineLevel="0" collapsed="false">
      <c r="A87" s="6" t="n">
        <v>787</v>
      </c>
      <c r="B87" s="7" t="n">
        <v>2.048</v>
      </c>
      <c r="C87" s="6" t="n">
        <v>1.969</v>
      </c>
      <c r="E87" s="6" t="n">
        <v>7.1597</v>
      </c>
      <c r="J87" s="6" t="n">
        <v>56000</v>
      </c>
      <c r="K87" s="6" t="n">
        <v>380000</v>
      </c>
      <c r="L87" s="8" t="n">
        <v>2.918</v>
      </c>
    </row>
    <row r="88" customFormat="false" ht="12.75" hidden="false" customHeight="false" outlineLevel="0" collapsed="false">
      <c r="A88" s="6" t="n">
        <v>836</v>
      </c>
      <c r="B88" s="7" t="n">
        <v>2.157</v>
      </c>
      <c r="C88" s="6" t="n">
        <v>0.514</v>
      </c>
      <c r="E88" s="6" t="n">
        <v>1.6103</v>
      </c>
      <c r="J88" s="6" t="n">
        <v>57500</v>
      </c>
      <c r="K88" s="6" t="n">
        <v>381500</v>
      </c>
      <c r="L88" s="8" t="n">
        <v>-0.963</v>
      </c>
    </row>
    <row r="89" customFormat="false" ht="12.75" hidden="false" customHeight="false" outlineLevel="0" collapsed="false">
      <c r="A89" s="6" t="n">
        <v>870</v>
      </c>
      <c r="B89" s="7" t="n">
        <v>2.425</v>
      </c>
      <c r="C89" s="6" t="n">
        <v>0.275</v>
      </c>
      <c r="E89" s="6" t="n">
        <v>1.5389</v>
      </c>
      <c r="J89" s="6" t="n">
        <v>59000</v>
      </c>
      <c r="K89" s="6" t="n">
        <v>381000</v>
      </c>
      <c r="L89" s="8" t="n">
        <v>0.125</v>
      </c>
    </row>
    <row r="90" customFormat="false" ht="12.75" hidden="false" customHeight="false" outlineLevel="0" collapsed="false">
      <c r="A90" s="6" t="n">
        <v>476</v>
      </c>
      <c r="B90" s="7" t="n">
        <v>2.522</v>
      </c>
      <c r="C90" s="6" t="n">
        <v>0.546</v>
      </c>
      <c r="F90" s="6" t="n">
        <v>3.4067</v>
      </c>
      <c r="J90" s="6" t="n">
        <v>53500</v>
      </c>
      <c r="K90" s="6" t="n">
        <v>382000</v>
      </c>
      <c r="L90" s="8" t="n">
        <v>1.402</v>
      </c>
    </row>
    <row r="91" customFormat="false" ht="12.75" hidden="false" customHeight="false" outlineLevel="0" collapsed="false">
      <c r="A91" s="6" t="n">
        <v>693</v>
      </c>
      <c r="B91" s="7" t="n">
        <v>2.522</v>
      </c>
      <c r="C91" s="6" t="n">
        <v>0.225</v>
      </c>
      <c r="F91" s="6" t="n">
        <v>2.9624</v>
      </c>
      <c r="J91" s="6" t="n">
        <v>53500</v>
      </c>
      <c r="K91" s="6" t="n">
        <v>382000</v>
      </c>
      <c r="L91" s="8" t="n">
        <v>1.402</v>
      </c>
    </row>
    <row r="92" customFormat="false" ht="12.75" hidden="false" customHeight="false" outlineLevel="0" collapsed="false">
      <c r="A92" s="6" t="n">
        <v>491</v>
      </c>
      <c r="B92" s="7" t="n">
        <v>2.859</v>
      </c>
      <c r="C92" s="6" t="n">
        <v>1.457</v>
      </c>
      <c r="F92" s="6" t="n">
        <v>6.4967</v>
      </c>
      <c r="J92" s="6" t="n">
        <v>54000</v>
      </c>
      <c r="K92" s="6" t="n">
        <v>381500</v>
      </c>
      <c r="L92" s="8" t="n">
        <v>-0.931</v>
      </c>
    </row>
    <row r="93" customFormat="false" ht="12.75" hidden="false" customHeight="false" outlineLevel="0" collapsed="false">
      <c r="A93" s="6" t="n">
        <v>710</v>
      </c>
      <c r="B93" s="7" t="n">
        <v>2.859</v>
      </c>
      <c r="C93" s="6" t="n">
        <v>0.684</v>
      </c>
      <c r="F93" s="6" t="n">
        <v>4.146</v>
      </c>
      <c r="J93" s="6" t="n">
        <v>54000</v>
      </c>
      <c r="K93" s="6" t="n">
        <v>381500</v>
      </c>
      <c r="L93" s="8" t="n">
        <v>-0.931</v>
      </c>
    </row>
    <row r="94" customFormat="false" ht="12.75" hidden="false" customHeight="false" outlineLevel="0" collapsed="false">
      <c r="A94" s="6" t="n">
        <v>872</v>
      </c>
      <c r="B94" s="7" t="n">
        <v>2.913</v>
      </c>
      <c r="C94" s="6" t="n">
        <v>1.169</v>
      </c>
      <c r="F94" s="6" t="n">
        <v>1.75409999999999</v>
      </c>
      <c r="J94" s="6" t="n">
        <v>59250</v>
      </c>
      <c r="K94" s="6" t="n">
        <v>380750</v>
      </c>
      <c r="L94" s="8" t="n">
        <v>0.593</v>
      </c>
    </row>
    <row r="95" customFormat="false" ht="12.75" hidden="false" customHeight="false" outlineLevel="0" collapsed="false">
      <c r="A95" s="6" t="n">
        <v>880</v>
      </c>
      <c r="B95" s="7" t="n">
        <v>2.919</v>
      </c>
      <c r="C95" s="6" t="n">
        <v>0.898</v>
      </c>
      <c r="F95" s="6" t="n">
        <v>1.9853</v>
      </c>
      <c r="J95" s="6" t="n">
        <v>59500</v>
      </c>
      <c r="K95" s="6" t="n">
        <v>381000</v>
      </c>
      <c r="L95" s="8" t="n">
        <v>0.599</v>
      </c>
    </row>
    <row r="96" customFormat="false" ht="12.75" hidden="false" customHeight="false" outlineLevel="0" collapsed="false">
      <c r="A96" s="6" t="n">
        <v>837</v>
      </c>
      <c r="B96" s="7" t="n">
        <v>3.186</v>
      </c>
      <c r="C96" s="6" t="n">
        <v>1.548</v>
      </c>
      <c r="F96" s="6" t="n">
        <v>1.05249999999999</v>
      </c>
      <c r="J96" s="6" t="n">
        <v>57500</v>
      </c>
      <c r="K96" s="6" t="n">
        <v>381000</v>
      </c>
      <c r="L96" s="8" t="n">
        <v>-0.0640000000000001</v>
      </c>
    </row>
    <row r="97" customFormat="false" ht="12.75" hidden="true" customHeight="false" outlineLevel="0" collapsed="false">
      <c r="A97" s="6" t="n">
        <v>867</v>
      </c>
      <c r="B97" s="7" t="n">
        <v>3.2</v>
      </c>
      <c r="C97" s="6" t="n">
        <v>1.595</v>
      </c>
      <c r="F97" s="6" t="n">
        <v>2.5769</v>
      </c>
      <c r="J97" s="6" t="n">
        <v>59000</v>
      </c>
      <c r="K97" s="6" t="n">
        <v>382500</v>
      </c>
      <c r="L97" s="8" t="n">
        <v>3.63</v>
      </c>
    </row>
    <row r="98" customFormat="false" ht="12.75" hidden="false" customHeight="false" outlineLevel="0" collapsed="false">
      <c r="A98" s="6" t="n">
        <v>824</v>
      </c>
      <c r="B98" s="7" t="n">
        <v>3.23</v>
      </c>
      <c r="C98" s="6" t="n">
        <v>1.056</v>
      </c>
      <c r="F98" s="6" t="n">
        <v>0.735500000000002</v>
      </c>
      <c r="J98" s="6" t="n">
        <v>57000</v>
      </c>
      <c r="K98" s="6" t="n">
        <v>381000</v>
      </c>
      <c r="L98" s="8" t="n">
        <v>0.62</v>
      </c>
    </row>
    <row r="99" customFormat="false" ht="12.75" hidden="false" customHeight="false" outlineLevel="0" collapsed="false">
      <c r="A99" s="6" t="n">
        <v>860</v>
      </c>
      <c r="B99" s="7" t="n">
        <v>3.389</v>
      </c>
      <c r="C99" s="6" t="n">
        <v>1.601</v>
      </c>
      <c r="F99" s="6" t="n">
        <v>5.5709</v>
      </c>
      <c r="J99" s="6" t="n">
        <v>58500</v>
      </c>
      <c r="K99" s="6" t="n">
        <v>380500</v>
      </c>
      <c r="L99" s="8" t="n">
        <v>0.0989999999999998</v>
      </c>
    </row>
    <row r="100" customFormat="false" ht="12.75" hidden="true" customHeight="false" outlineLevel="0" collapsed="false">
      <c r="A100" s="6" t="n">
        <v>707</v>
      </c>
      <c r="B100" s="7" t="n">
        <v>4.005</v>
      </c>
      <c r="C100" s="6" t="n">
        <v>1.712</v>
      </c>
      <c r="F100" s="6" t="n">
        <v>10.777</v>
      </c>
      <c r="J100" s="6" t="n">
        <v>54000</v>
      </c>
      <c r="K100" s="6" t="n">
        <v>383000</v>
      </c>
      <c r="L100" s="8" t="n">
        <v>1.895</v>
      </c>
    </row>
    <row r="101" customFormat="false" ht="12.75" hidden="false" customHeight="false" outlineLevel="0" collapsed="false">
      <c r="A101" s="6" t="n">
        <v>799</v>
      </c>
      <c r="B101" s="7" t="n">
        <v>4.012</v>
      </c>
      <c r="C101" s="6" t="n">
        <v>0.4</v>
      </c>
      <c r="F101" s="6" t="n">
        <v>9.7748</v>
      </c>
      <c r="J101" s="6" t="n">
        <v>56500</v>
      </c>
      <c r="K101" s="6" t="n">
        <v>384500</v>
      </c>
      <c r="L101" s="8" t="n">
        <v>1.052</v>
      </c>
    </row>
    <row r="102" customFormat="false" ht="12.75" hidden="true" customHeight="false" outlineLevel="0" collapsed="false">
      <c r="A102" s="6" t="n">
        <v>827</v>
      </c>
      <c r="B102" s="7" t="n">
        <v>4.114</v>
      </c>
      <c r="C102" s="6" t="n">
        <v>0.855</v>
      </c>
      <c r="F102" s="6" t="n">
        <v>63.8841</v>
      </c>
      <c r="J102" s="6" t="n">
        <v>57500</v>
      </c>
      <c r="K102" s="6" t="n">
        <v>386000</v>
      </c>
      <c r="L102" s="8" t="n">
        <v>2.604</v>
      </c>
    </row>
    <row r="103" customFormat="false" ht="12.75" hidden="false" customHeight="false" outlineLevel="0" collapsed="false">
      <c r="A103" s="6" t="n">
        <v>489</v>
      </c>
      <c r="B103" s="7" t="n">
        <v>4.242</v>
      </c>
      <c r="C103" s="6" t="n">
        <v>1.225</v>
      </c>
      <c r="F103" s="6" t="n">
        <v>11.2567</v>
      </c>
      <c r="J103" s="6" t="n">
        <v>54000</v>
      </c>
      <c r="K103" s="6" t="n">
        <v>382500</v>
      </c>
      <c r="L103" s="8" t="n">
        <v>-0.00800000000000001</v>
      </c>
    </row>
    <row r="104" customFormat="false" ht="12.75" hidden="false" customHeight="false" outlineLevel="0" collapsed="false">
      <c r="A104" s="6" t="n">
        <v>708</v>
      </c>
      <c r="B104" s="7" t="n">
        <v>4.242</v>
      </c>
      <c r="C104" s="6" t="n">
        <v>1.656</v>
      </c>
      <c r="F104" s="6" t="n">
        <v>8.7392</v>
      </c>
      <c r="J104" s="6" t="n">
        <v>54000</v>
      </c>
      <c r="K104" s="6" t="n">
        <v>382500</v>
      </c>
      <c r="L104" s="8" t="n">
        <v>-0.00800000000000001</v>
      </c>
    </row>
    <row r="105" customFormat="false" ht="12.75" hidden="false" customHeight="false" outlineLevel="0" collapsed="false">
      <c r="A105" s="6" t="n">
        <v>792</v>
      </c>
      <c r="B105" s="7" t="n">
        <v>4.26</v>
      </c>
      <c r="C105" s="6" t="n">
        <v>1.802</v>
      </c>
      <c r="F105" s="6" t="n">
        <v>1.69629999999999</v>
      </c>
      <c r="J105" s="6" t="n">
        <v>56250</v>
      </c>
      <c r="K105" s="6" t="n">
        <v>383750</v>
      </c>
      <c r="L105" s="8" t="n">
        <v>0.19</v>
      </c>
    </row>
    <row r="106" customFormat="false" ht="12.75" hidden="true" customHeight="false" outlineLevel="0" collapsed="false">
      <c r="A106" s="6" t="n">
        <v>501</v>
      </c>
      <c r="B106" s="7" t="n">
        <v>4.265</v>
      </c>
      <c r="C106" s="6" t="n">
        <v>1.557</v>
      </c>
      <c r="F106" s="6" t="n">
        <v>10.9341</v>
      </c>
      <c r="J106" s="6" t="n">
        <v>54000</v>
      </c>
      <c r="K106" s="6" t="n">
        <v>376500</v>
      </c>
      <c r="L106" s="8" t="n">
        <v>2.825</v>
      </c>
    </row>
    <row r="107" customFormat="false" ht="12.75" hidden="false" customHeight="false" outlineLevel="0" collapsed="false">
      <c r="A107" s="6" t="n">
        <v>717</v>
      </c>
      <c r="B107" s="7" t="n">
        <v>4.282</v>
      </c>
      <c r="C107" s="6" t="n">
        <v>1.268</v>
      </c>
      <c r="F107" s="6" t="n">
        <v>28.1204</v>
      </c>
      <c r="J107" s="6" t="n">
        <v>54250</v>
      </c>
      <c r="K107" s="6" t="n">
        <v>382750</v>
      </c>
      <c r="L107" s="8" t="n">
        <v>0.142</v>
      </c>
    </row>
    <row r="108" customFormat="false" ht="12.75" hidden="true" customHeight="false" outlineLevel="0" collapsed="false">
      <c r="A108" s="6" t="n">
        <v>861</v>
      </c>
      <c r="B108" s="7" t="n">
        <v>4.292</v>
      </c>
      <c r="C108" s="6" t="n">
        <v>1.304</v>
      </c>
      <c r="F108" s="6" t="n">
        <v>0.789199999999994</v>
      </c>
      <c r="J108" s="6" t="n">
        <v>58750</v>
      </c>
      <c r="K108" s="6" t="n">
        <v>380750</v>
      </c>
      <c r="L108" s="8" t="n">
        <v>2.012</v>
      </c>
    </row>
    <row r="109" customFormat="false" ht="12.75" hidden="true" customHeight="false" outlineLevel="0" collapsed="false">
      <c r="A109" s="6" t="n">
        <v>477</v>
      </c>
      <c r="B109" s="7" t="n">
        <v>4.35</v>
      </c>
      <c r="C109" s="6" t="n">
        <v>1.366</v>
      </c>
      <c r="F109" s="6" t="n">
        <v>4.46590000000001</v>
      </c>
      <c r="J109" s="6" t="n">
        <v>53500</v>
      </c>
      <c r="K109" s="6" t="n">
        <v>381500</v>
      </c>
      <c r="L109" s="8" t="n">
        <v>2.65</v>
      </c>
    </row>
    <row r="110" customFormat="false" ht="12.75" hidden="true" customHeight="false" outlineLevel="0" collapsed="false">
      <c r="A110" s="6" t="n">
        <v>694</v>
      </c>
      <c r="B110" s="7" t="n">
        <v>4.35</v>
      </c>
      <c r="C110" s="6" t="n">
        <v>1.407</v>
      </c>
      <c r="F110" s="6" t="n">
        <v>18.746</v>
      </c>
      <c r="J110" s="6" t="n">
        <v>53500</v>
      </c>
      <c r="K110" s="6" t="n">
        <v>381500</v>
      </c>
      <c r="L110" s="8" t="n">
        <v>2.65</v>
      </c>
    </row>
    <row r="111" customFormat="false" ht="12.75" hidden="true" customHeight="false" outlineLevel="0" collapsed="false">
      <c r="A111" s="6" t="n">
        <v>751</v>
      </c>
      <c r="B111" s="7" t="n">
        <v>4.597</v>
      </c>
      <c r="C111" s="6" t="n">
        <v>0.299</v>
      </c>
      <c r="F111" s="6" t="n">
        <v>2.9744</v>
      </c>
      <c r="J111" s="6" t="n">
        <v>55250</v>
      </c>
      <c r="K111" s="6" t="n">
        <v>383750</v>
      </c>
      <c r="L111" s="8" t="n">
        <v>1.657</v>
      </c>
    </row>
    <row r="112" customFormat="false" ht="12.75" hidden="true" customHeight="false" outlineLevel="0" collapsed="false">
      <c r="A112" s="6" t="n">
        <v>720</v>
      </c>
      <c r="B112" s="7" t="n">
        <v>4.6</v>
      </c>
      <c r="C112" s="6" t="n">
        <v>0.295</v>
      </c>
      <c r="F112" s="6" t="n">
        <v>23.3242</v>
      </c>
      <c r="J112" s="6" t="n">
        <v>54500</v>
      </c>
      <c r="K112" s="6" t="n">
        <v>384500</v>
      </c>
      <c r="L112" s="8" t="n">
        <v>3.33</v>
      </c>
    </row>
    <row r="113" customFormat="false" ht="12.75" hidden="false" customHeight="false" outlineLevel="0" collapsed="false">
      <c r="A113" s="6" t="n">
        <v>805</v>
      </c>
      <c r="B113" s="7" t="n">
        <v>4.632</v>
      </c>
      <c r="C113" s="6" t="n">
        <v>0.491</v>
      </c>
      <c r="F113" s="6" t="n">
        <v>1.03449999999999</v>
      </c>
      <c r="J113" s="6" t="n">
        <v>56500</v>
      </c>
      <c r="K113" s="6" t="n">
        <v>381500</v>
      </c>
      <c r="L113" s="8" t="n">
        <v>-0.738</v>
      </c>
    </row>
    <row r="114" customFormat="false" ht="12.75" hidden="false" customHeight="false" outlineLevel="0" collapsed="false">
      <c r="A114" s="6" t="n">
        <v>859</v>
      </c>
      <c r="B114" s="7" t="n">
        <v>4.661</v>
      </c>
      <c r="C114" s="6" t="n">
        <v>0.284</v>
      </c>
      <c r="F114" s="6" t="n">
        <v>0.769000000000006</v>
      </c>
      <c r="J114" s="6" t="n">
        <v>58500</v>
      </c>
      <c r="K114" s="6" t="n">
        <v>381000</v>
      </c>
      <c r="L114" s="8" t="n">
        <v>-1.109</v>
      </c>
    </row>
    <row r="115" customFormat="false" ht="12.75" hidden="false" customHeight="false" outlineLevel="0" collapsed="false">
      <c r="A115" s="6" t="n">
        <v>800</v>
      </c>
      <c r="B115" s="7" t="n">
        <v>4.682</v>
      </c>
      <c r="C115" s="6" t="n">
        <v>1.396</v>
      </c>
      <c r="F115" s="6" t="n">
        <v>11.4705</v>
      </c>
      <c r="J115" s="6" t="n">
        <v>56500</v>
      </c>
      <c r="K115" s="6" t="n">
        <v>384000</v>
      </c>
      <c r="L115" s="8" t="n">
        <v>1.002</v>
      </c>
    </row>
    <row r="116" customFormat="false" ht="12.75" hidden="false" customHeight="false" outlineLevel="0" collapsed="false">
      <c r="A116" s="6" t="n">
        <v>483</v>
      </c>
      <c r="B116" s="7" t="n">
        <v>4.967</v>
      </c>
      <c r="C116" s="6" t="n">
        <v>1.77</v>
      </c>
      <c r="F116" s="6" t="n">
        <v>0.810500000000005</v>
      </c>
      <c r="J116" s="6" t="n">
        <v>53500</v>
      </c>
      <c r="K116" s="6" t="n">
        <v>378500</v>
      </c>
      <c r="L116" s="8" t="n">
        <v>1.037</v>
      </c>
    </row>
    <row r="117" customFormat="false" ht="12.75" hidden="false" customHeight="false" outlineLevel="0" collapsed="false">
      <c r="A117" s="6" t="n">
        <v>482</v>
      </c>
      <c r="B117" s="7" t="n">
        <v>5.176</v>
      </c>
      <c r="C117" s="6" t="n">
        <v>1.189</v>
      </c>
      <c r="G117" s="6" t="n">
        <v>2.3257</v>
      </c>
      <c r="J117" s="6" t="n">
        <v>53500</v>
      </c>
      <c r="K117" s="6" t="n">
        <v>379000</v>
      </c>
      <c r="L117" s="8" t="n">
        <v>0.986</v>
      </c>
    </row>
    <row r="118" customFormat="false" ht="12.75" hidden="false" customHeight="false" outlineLevel="0" collapsed="false">
      <c r="A118" s="6" t="n">
        <v>770</v>
      </c>
      <c r="B118" s="7" t="n">
        <v>5.262</v>
      </c>
      <c r="C118" s="6" t="n">
        <v>0.695</v>
      </c>
      <c r="G118" s="6" t="n">
        <v>2.4303</v>
      </c>
      <c r="J118" s="6" t="n">
        <v>55750</v>
      </c>
      <c r="K118" s="6" t="n">
        <v>383750</v>
      </c>
      <c r="L118" s="8" t="n">
        <v>-0.568000000000001</v>
      </c>
    </row>
    <row r="119" customFormat="false" ht="12.75" hidden="true" customHeight="false" outlineLevel="0" collapsed="false">
      <c r="A119" s="6" t="n">
        <v>917</v>
      </c>
      <c r="B119" s="7" t="n">
        <v>5.268</v>
      </c>
      <c r="C119" s="6" t="n">
        <v>1.12</v>
      </c>
      <c r="G119" s="6" t="n">
        <v>9.25400000000001</v>
      </c>
      <c r="J119" s="6" t="n">
        <v>61500</v>
      </c>
      <c r="K119" s="6" t="n">
        <v>383000</v>
      </c>
      <c r="L119" s="8" t="n">
        <v>3.768</v>
      </c>
    </row>
    <row r="120" customFormat="false" ht="12.75" hidden="false" customHeight="false" outlineLevel="0" collapsed="false">
      <c r="A120" s="6" t="n">
        <v>723</v>
      </c>
      <c r="B120" s="7" t="n">
        <v>5.358</v>
      </c>
      <c r="C120" s="6" t="n">
        <v>0.911</v>
      </c>
      <c r="G120" s="6" t="n">
        <v>7.4037</v>
      </c>
      <c r="J120" s="6" t="n">
        <v>54500</v>
      </c>
      <c r="K120" s="6" t="n">
        <v>383000</v>
      </c>
      <c r="L120" s="8" t="n">
        <v>-0.462000000000001</v>
      </c>
    </row>
    <row r="121" customFormat="false" ht="12.75" hidden="false" customHeight="false" outlineLevel="0" collapsed="false">
      <c r="A121" s="6" t="n">
        <v>480</v>
      </c>
      <c r="B121" s="7" t="n">
        <v>5.455</v>
      </c>
      <c r="C121" s="6" t="n">
        <v>0.846</v>
      </c>
      <c r="G121" s="6" t="n">
        <v>2.6668</v>
      </c>
      <c r="J121" s="6" t="n">
        <v>53500</v>
      </c>
      <c r="K121" s="6" t="n">
        <v>380000</v>
      </c>
      <c r="L121" s="8" t="n">
        <v>1.415</v>
      </c>
    </row>
    <row r="122" customFormat="false" ht="12.75" hidden="false" customHeight="false" outlineLevel="0" collapsed="false">
      <c r="A122" s="6" t="n">
        <v>697</v>
      </c>
      <c r="B122" s="7" t="n">
        <v>5.455</v>
      </c>
      <c r="C122" s="6" t="n">
        <v>0.798</v>
      </c>
      <c r="G122" s="6" t="n">
        <v>1.5047</v>
      </c>
      <c r="J122" s="6" t="n">
        <v>53500</v>
      </c>
      <c r="K122" s="6" t="n">
        <v>380000</v>
      </c>
      <c r="L122" s="8" t="n">
        <v>1.415</v>
      </c>
    </row>
    <row r="123" customFormat="false" ht="12.75" hidden="false" customHeight="false" outlineLevel="0" collapsed="false">
      <c r="A123" s="6" t="n">
        <v>469</v>
      </c>
      <c r="B123" s="7" t="n">
        <v>5.511</v>
      </c>
      <c r="C123" s="6" t="n">
        <v>0.24</v>
      </c>
      <c r="G123" s="6" t="n">
        <v>9.2774</v>
      </c>
      <c r="J123" s="6" t="n">
        <v>53000</v>
      </c>
      <c r="K123" s="6" t="n">
        <v>378500</v>
      </c>
      <c r="L123" s="8" t="n">
        <v>-0.219</v>
      </c>
    </row>
    <row r="124" customFormat="false" ht="12.75" hidden="true" customHeight="false" outlineLevel="0" collapsed="false">
      <c r="A124" s="6" t="n">
        <v>851</v>
      </c>
      <c r="B124" s="7" t="n">
        <v>5.731</v>
      </c>
      <c r="C124" s="6" t="n">
        <v>0.611</v>
      </c>
      <c r="G124" s="6" t="n">
        <v>54.2497</v>
      </c>
      <c r="J124" s="6" t="n">
        <v>58500</v>
      </c>
      <c r="K124" s="6" t="n">
        <v>385000</v>
      </c>
      <c r="L124" s="8" t="n">
        <v>3.181</v>
      </c>
    </row>
    <row r="125" customFormat="false" ht="12.75" hidden="false" customHeight="false" outlineLevel="0" collapsed="false">
      <c r="A125" s="6" t="n">
        <v>470</v>
      </c>
      <c r="B125" s="7" t="n">
        <v>5.938</v>
      </c>
      <c r="C125" s="6" t="n">
        <v>1.053</v>
      </c>
      <c r="G125" s="6" t="n">
        <v>1.1112</v>
      </c>
      <c r="J125" s="6" t="n">
        <v>53000</v>
      </c>
      <c r="K125" s="6" t="n">
        <v>378000</v>
      </c>
      <c r="L125" s="8" t="n">
        <v>0.0679999999999996</v>
      </c>
    </row>
    <row r="126" customFormat="false" ht="12.75" hidden="false" customHeight="false" outlineLevel="0" collapsed="false">
      <c r="A126" s="6" t="n">
        <v>879</v>
      </c>
      <c r="B126" s="7" t="n">
        <v>6.253</v>
      </c>
      <c r="C126" s="6" t="n">
        <v>1.414</v>
      </c>
      <c r="G126" s="6" t="n">
        <v>2.0294</v>
      </c>
      <c r="J126" s="6" t="n">
        <v>59500</v>
      </c>
      <c r="K126" s="6" t="n">
        <v>381500</v>
      </c>
      <c r="L126" s="8" t="n">
        <v>1.353</v>
      </c>
    </row>
    <row r="127" customFormat="false" ht="12.75" hidden="false" customHeight="false" outlineLevel="0" collapsed="false">
      <c r="A127" s="6" t="n">
        <v>871</v>
      </c>
      <c r="B127" s="7" t="n">
        <v>6.477</v>
      </c>
      <c r="C127" s="6" t="n">
        <v>0.998</v>
      </c>
      <c r="G127" s="6" t="n">
        <v>1.43300000000001</v>
      </c>
      <c r="J127" s="6" t="n">
        <v>59000</v>
      </c>
      <c r="K127" s="6" t="n">
        <v>380500</v>
      </c>
      <c r="L127" s="8" t="n">
        <v>0.437</v>
      </c>
    </row>
    <row r="128" customFormat="false" ht="12.75" hidden="false" customHeight="false" outlineLevel="0" collapsed="false">
      <c r="A128" s="6" t="n">
        <v>884</v>
      </c>
      <c r="B128" s="7" t="n">
        <v>6.477</v>
      </c>
      <c r="C128" s="6" t="n">
        <v>0.711</v>
      </c>
      <c r="G128" s="6" t="n">
        <v>1.33240000000001</v>
      </c>
      <c r="J128" s="6" t="n">
        <v>59750</v>
      </c>
      <c r="K128" s="6" t="n">
        <v>380750</v>
      </c>
      <c r="L128" s="8" t="n">
        <v>0.627000000000001</v>
      </c>
    </row>
    <row r="129" customFormat="false" ht="12.75" hidden="true" customHeight="false" outlineLevel="0" collapsed="false">
      <c r="A129" s="6" t="n">
        <v>806</v>
      </c>
      <c r="B129" s="7" t="n">
        <v>6.548</v>
      </c>
      <c r="C129" s="6" t="n">
        <v>1.463</v>
      </c>
      <c r="G129" s="6" t="n">
        <v>0.715999999999994</v>
      </c>
      <c r="J129" s="6" t="n">
        <v>56500</v>
      </c>
      <c r="K129" s="6" t="n">
        <v>381000</v>
      </c>
      <c r="L129" s="8" t="n">
        <v>4.048</v>
      </c>
    </row>
    <row r="130" customFormat="false" ht="12.75" hidden="true" customHeight="false" outlineLevel="0" collapsed="false">
      <c r="A130" s="6" t="n">
        <v>481</v>
      </c>
      <c r="B130" s="7" t="n">
        <v>6.554</v>
      </c>
      <c r="C130" s="6" t="n">
        <v>0.768</v>
      </c>
      <c r="G130" s="6" t="n">
        <v>2.8556</v>
      </c>
      <c r="J130" s="6" t="n">
        <v>53500</v>
      </c>
      <c r="K130" s="6" t="n">
        <v>379500</v>
      </c>
      <c r="L130" s="8" t="n">
        <v>2.614</v>
      </c>
    </row>
    <row r="131" customFormat="false" ht="12.75" hidden="true" customHeight="false" outlineLevel="0" collapsed="false">
      <c r="A131" s="6" t="n">
        <v>523</v>
      </c>
      <c r="B131" s="7" t="n">
        <v>6.572</v>
      </c>
      <c r="C131" s="6" t="n">
        <v>0.654</v>
      </c>
      <c r="G131" s="6" t="n">
        <v>54.1685</v>
      </c>
      <c r="J131" s="6" t="n">
        <v>55000</v>
      </c>
      <c r="K131" s="6" t="n">
        <v>377500</v>
      </c>
      <c r="L131" s="8" t="n">
        <v>-3.708</v>
      </c>
    </row>
    <row r="132" customFormat="false" ht="12.75" hidden="false" customHeight="false" outlineLevel="0" collapsed="false">
      <c r="A132" s="6" t="n">
        <v>509</v>
      </c>
      <c r="B132" s="7" t="n">
        <v>6.66</v>
      </c>
      <c r="C132" s="6" t="n">
        <v>0.662</v>
      </c>
      <c r="G132" s="6" t="n">
        <v>1.312</v>
      </c>
      <c r="J132" s="6" t="n">
        <v>54500</v>
      </c>
      <c r="K132" s="6" t="n">
        <v>379000</v>
      </c>
      <c r="L132" s="8" t="n">
        <v>-1.17</v>
      </c>
    </row>
    <row r="133" customFormat="false" ht="12.75" hidden="false" customHeight="false" outlineLevel="0" collapsed="false">
      <c r="A133" s="6" t="n">
        <v>455</v>
      </c>
      <c r="B133" s="7" t="n">
        <v>6.819</v>
      </c>
      <c r="C133" s="6" t="n">
        <v>0.609</v>
      </c>
      <c r="G133" s="6" t="n">
        <v>2.3545</v>
      </c>
      <c r="J133" s="6" t="n">
        <v>52500</v>
      </c>
      <c r="K133" s="6" t="n">
        <v>378000</v>
      </c>
      <c r="L133" s="8" t="n">
        <v>-0.921</v>
      </c>
    </row>
    <row r="134" customFormat="false" ht="12.75" hidden="false" customHeight="false" outlineLevel="0" collapsed="false">
      <c r="A134" s="6" t="n">
        <v>513</v>
      </c>
      <c r="B134" s="7" t="n">
        <v>7.034</v>
      </c>
      <c r="C134" s="6" t="n">
        <v>0.319</v>
      </c>
      <c r="G134" s="6" t="n">
        <v>3.1019</v>
      </c>
      <c r="J134" s="6" t="n">
        <v>54500</v>
      </c>
      <c r="K134" s="6" t="n">
        <v>377000</v>
      </c>
      <c r="L134" s="8" t="n">
        <v>-0.116000000000001</v>
      </c>
    </row>
    <row r="135" customFormat="false" ht="12.75" hidden="true" customHeight="false" outlineLevel="0" collapsed="false">
      <c r="A135" s="6" t="n">
        <v>478</v>
      </c>
      <c r="B135" s="7" t="n">
        <v>7.05</v>
      </c>
      <c r="C135" s="6" t="n">
        <v>1.02</v>
      </c>
      <c r="G135" s="6" t="n">
        <v>2.378</v>
      </c>
      <c r="J135" s="6" t="n">
        <v>53500</v>
      </c>
      <c r="K135" s="6" t="n">
        <v>381000</v>
      </c>
      <c r="L135" s="8" t="n">
        <v>1.55</v>
      </c>
    </row>
    <row r="136" customFormat="false" ht="12.75" hidden="true" customHeight="false" outlineLevel="0" collapsed="false">
      <c r="A136" s="6" t="n">
        <v>695</v>
      </c>
      <c r="B136" s="7" t="n">
        <v>7.05</v>
      </c>
      <c r="C136" s="6" t="n">
        <v>1.242</v>
      </c>
      <c r="G136" s="6" t="n">
        <v>46.0854</v>
      </c>
      <c r="J136" s="6" t="n">
        <v>53500</v>
      </c>
      <c r="K136" s="6" t="n">
        <v>381000</v>
      </c>
      <c r="L136" s="8" t="n">
        <v>1.55</v>
      </c>
    </row>
    <row r="137" customFormat="false" ht="12.75" hidden="false" customHeight="false" outlineLevel="0" collapsed="false">
      <c r="A137" s="6" t="n">
        <v>733</v>
      </c>
      <c r="B137" s="7" t="n">
        <v>7.05</v>
      </c>
      <c r="C137" s="6" t="n">
        <v>1.137</v>
      </c>
      <c r="G137" s="6" t="n">
        <v>2.25830000000001</v>
      </c>
      <c r="J137" s="6" t="n">
        <v>54750</v>
      </c>
      <c r="K137" s="6" t="n">
        <v>383250</v>
      </c>
      <c r="L137" s="8" t="n">
        <v>-0.48</v>
      </c>
    </row>
    <row r="138" customFormat="false" ht="12.75" hidden="false" customHeight="false" outlineLevel="0" collapsed="false">
      <c r="A138" s="6" t="n">
        <v>817</v>
      </c>
      <c r="B138" s="7" t="n">
        <v>7.17</v>
      </c>
      <c r="C138" s="6" t="n">
        <v>0.442</v>
      </c>
      <c r="G138" s="6" t="n">
        <v>4.1464</v>
      </c>
      <c r="J138" s="6" t="n">
        <v>57000</v>
      </c>
      <c r="K138" s="6" t="n">
        <v>384500</v>
      </c>
      <c r="L138" s="8" t="n">
        <v>-0.00999999999999979</v>
      </c>
    </row>
    <row r="139" customFormat="false" ht="12.75" hidden="false" customHeight="false" outlineLevel="0" collapsed="false">
      <c r="A139" s="6" t="n">
        <v>740</v>
      </c>
      <c r="B139" s="7" t="n">
        <v>7.284</v>
      </c>
      <c r="C139" s="6" t="n">
        <v>0.686</v>
      </c>
      <c r="G139" s="6" t="n">
        <v>1.7145</v>
      </c>
      <c r="J139" s="6" t="n">
        <v>55000</v>
      </c>
      <c r="K139" s="6" t="n">
        <v>383500</v>
      </c>
      <c r="L139" s="8" t="n">
        <v>0.934</v>
      </c>
    </row>
    <row r="140" customFormat="false" ht="12.75" hidden="true" customHeight="false" outlineLevel="0" collapsed="false">
      <c r="A140" s="6" t="n">
        <v>479</v>
      </c>
      <c r="B140" s="7" t="n">
        <v>7.346</v>
      </c>
      <c r="C140" s="6" t="n">
        <v>0.806</v>
      </c>
      <c r="G140" s="6" t="n">
        <v>4.75700000000001</v>
      </c>
      <c r="J140" s="6" t="n">
        <v>53500</v>
      </c>
      <c r="K140" s="6" t="n">
        <v>380500</v>
      </c>
      <c r="L140" s="8" t="n">
        <v>3.106</v>
      </c>
    </row>
    <row r="141" customFormat="false" ht="12.75" hidden="true" customHeight="false" outlineLevel="0" collapsed="false">
      <c r="A141" s="6" t="n">
        <v>696</v>
      </c>
      <c r="B141" s="7" t="n">
        <v>7.346</v>
      </c>
      <c r="C141" s="6" t="n">
        <v>1.259</v>
      </c>
      <c r="G141" s="6" t="n">
        <v>7.9563</v>
      </c>
      <c r="J141" s="6" t="n">
        <v>53500</v>
      </c>
      <c r="K141" s="6" t="n">
        <v>380500</v>
      </c>
      <c r="L141" s="8" t="n">
        <v>3.106</v>
      </c>
    </row>
    <row r="142" customFormat="false" ht="12.75" hidden="false" customHeight="false" outlineLevel="0" collapsed="false">
      <c r="A142" s="6" t="n">
        <v>737</v>
      </c>
      <c r="B142" s="7" t="n">
        <v>7.442</v>
      </c>
      <c r="C142" s="6" t="n">
        <v>1.342</v>
      </c>
      <c r="G142" s="6" t="n">
        <v>1.3446</v>
      </c>
      <c r="J142" s="6" t="n">
        <v>55000</v>
      </c>
      <c r="K142" s="6" t="n">
        <v>385000</v>
      </c>
      <c r="L142" s="8" t="n">
        <v>-0.278</v>
      </c>
    </row>
    <row r="143" customFormat="false" ht="12.75" hidden="false" customHeight="false" outlineLevel="0" collapsed="false">
      <c r="A143" s="6" t="n">
        <v>891</v>
      </c>
      <c r="B143" s="7" t="n">
        <v>7.511</v>
      </c>
      <c r="C143" s="6" t="n">
        <v>0.685</v>
      </c>
      <c r="H143" s="6" t="n">
        <v>8.7623</v>
      </c>
      <c r="J143" s="6" t="n">
        <v>60000</v>
      </c>
      <c r="K143" s="6" t="n">
        <v>380500</v>
      </c>
      <c r="L143" s="8" t="n">
        <v>0.181</v>
      </c>
    </row>
    <row r="144" customFormat="false" ht="12.75" hidden="false" customHeight="false" outlineLevel="0" collapsed="false">
      <c r="A144" s="6" t="n">
        <v>888</v>
      </c>
      <c r="B144" s="7" t="n">
        <v>7.575</v>
      </c>
      <c r="C144" s="6" t="n">
        <v>0.828</v>
      </c>
      <c r="H144" s="6" t="n">
        <v>1.2529</v>
      </c>
      <c r="J144" s="6" t="n">
        <v>60000</v>
      </c>
      <c r="K144" s="6" t="n">
        <v>382000</v>
      </c>
      <c r="L144" s="8" t="n">
        <v>1.345</v>
      </c>
    </row>
    <row r="145" customFormat="false" ht="12.75" hidden="false" customHeight="false" outlineLevel="0" collapsed="false">
      <c r="A145" s="6" t="n">
        <v>889</v>
      </c>
      <c r="B145" s="7" t="n">
        <v>7.711</v>
      </c>
      <c r="C145" s="6" t="n">
        <v>0.481</v>
      </c>
      <c r="H145" s="6" t="n">
        <v>1.2739</v>
      </c>
      <c r="J145" s="6" t="n">
        <v>60000</v>
      </c>
      <c r="K145" s="6" t="n">
        <v>381500</v>
      </c>
      <c r="L145" s="8" t="n">
        <v>0.991000000000001</v>
      </c>
    </row>
    <row r="146" customFormat="false" ht="12.75" hidden="false" customHeight="false" outlineLevel="0" collapsed="false">
      <c r="A146" s="6" t="n">
        <v>882</v>
      </c>
      <c r="B146" s="7" t="n">
        <v>7.714</v>
      </c>
      <c r="C146" s="6" t="n">
        <v>0.207</v>
      </c>
      <c r="H146" s="6" t="n">
        <v>2.00230000000001</v>
      </c>
      <c r="J146" s="6" t="n">
        <v>59750</v>
      </c>
      <c r="K146" s="6" t="n">
        <v>381250</v>
      </c>
      <c r="L146" s="8" t="n">
        <v>0.0140000000000002</v>
      </c>
    </row>
    <row r="147" customFormat="false" ht="12.75" hidden="true" customHeight="false" outlineLevel="0" collapsed="false">
      <c r="A147" s="6" t="n">
        <v>465</v>
      </c>
      <c r="B147" s="7" t="n">
        <v>7.79</v>
      </c>
      <c r="C147" s="6" t="n">
        <v>0.536</v>
      </c>
      <c r="H147" s="6" t="n">
        <v>2.66370000000001</v>
      </c>
      <c r="J147" s="6" t="n">
        <v>53000</v>
      </c>
      <c r="K147" s="6" t="n">
        <v>380500</v>
      </c>
      <c r="L147" s="8" t="n">
        <v>2.06</v>
      </c>
    </row>
    <row r="148" customFormat="false" ht="12.75" hidden="true" customHeight="false" outlineLevel="0" collapsed="false">
      <c r="A148" s="6" t="n">
        <v>681</v>
      </c>
      <c r="B148" s="7" t="n">
        <v>7.79</v>
      </c>
      <c r="C148" s="6" t="n">
        <v>1.616</v>
      </c>
      <c r="H148" s="6" t="n">
        <v>2.3779</v>
      </c>
      <c r="J148" s="6" t="n">
        <v>53000</v>
      </c>
      <c r="K148" s="6" t="n">
        <v>380500</v>
      </c>
      <c r="L148" s="8" t="n">
        <v>2.06</v>
      </c>
    </row>
    <row r="149" customFormat="false" ht="12.75" hidden="false" customHeight="false" outlineLevel="0" collapsed="false">
      <c r="A149" s="6" t="n">
        <v>468</v>
      </c>
      <c r="B149" s="7" t="n">
        <v>7.862</v>
      </c>
      <c r="C149" s="6" t="n">
        <v>0.367</v>
      </c>
      <c r="H149" s="6" t="n">
        <v>5.5806</v>
      </c>
      <c r="J149" s="6" t="n">
        <v>53000</v>
      </c>
      <c r="K149" s="6" t="n">
        <v>379000</v>
      </c>
      <c r="L149" s="8" t="n">
        <v>0.692</v>
      </c>
    </row>
    <row r="150" customFormat="false" ht="12.75" hidden="true" customHeight="false" outlineLevel="0" collapsed="false">
      <c r="A150" s="6" t="n">
        <v>706</v>
      </c>
      <c r="B150" s="7" t="n">
        <v>8.02</v>
      </c>
      <c r="C150" s="6" t="n">
        <v>0.931</v>
      </c>
      <c r="H150" s="6" t="n">
        <v>9.9854</v>
      </c>
      <c r="J150" s="6" t="n">
        <v>54000</v>
      </c>
      <c r="K150" s="6" t="n">
        <v>383500</v>
      </c>
      <c r="L150" s="8" t="n">
        <v>2.41</v>
      </c>
    </row>
    <row r="151" customFormat="false" ht="12.75" hidden="false" customHeight="false" outlineLevel="0" collapsed="false">
      <c r="A151" s="6" t="n">
        <v>866</v>
      </c>
      <c r="B151" s="7" t="n">
        <v>8.086</v>
      </c>
      <c r="C151" s="6" t="n">
        <v>0.884</v>
      </c>
      <c r="H151" s="6" t="n">
        <v>1.1835</v>
      </c>
      <c r="J151" s="6" t="n">
        <v>59000</v>
      </c>
      <c r="K151" s="6" t="n">
        <v>383000</v>
      </c>
      <c r="L151" s="8" t="n">
        <v>1.066</v>
      </c>
    </row>
    <row r="152" customFormat="false" ht="12.75" hidden="false" customHeight="false" outlineLevel="0" collapsed="false">
      <c r="A152" s="6" t="n">
        <v>890</v>
      </c>
      <c r="B152" s="7" t="n">
        <v>8.137</v>
      </c>
      <c r="C152" s="6" t="n">
        <v>0.537</v>
      </c>
      <c r="H152" s="6" t="n">
        <v>1.9131</v>
      </c>
      <c r="J152" s="6" t="n">
        <v>60000</v>
      </c>
      <c r="K152" s="6" t="n">
        <v>381000</v>
      </c>
      <c r="L152" s="8" t="n">
        <v>-0.0529999999999991</v>
      </c>
    </row>
    <row r="153" customFormat="false" ht="12.75" hidden="true" customHeight="false" outlineLevel="0" collapsed="false">
      <c r="A153" s="6" t="n">
        <v>763</v>
      </c>
      <c r="B153" s="7" t="n">
        <v>8.181</v>
      </c>
      <c r="C153" s="6" t="n">
        <v>1.389</v>
      </c>
      <c r="H153" s="6" t="n">
        <v>0.542500000000004</v>
      </c>
      <c r="J153" s="6" t="n">
        <v>55500</v>
      </c>
      <c r="K153" s="6" t="n">
        <v>382000</v>
      </c>
      <c r="L153" s="8" t="n">
        <v>2.361</v>
      </c>
    </row>
    <row r="154" customFormat="false" ht="12.75" hidden="false" customHeight="false" outlineLevel="0" collapsed="false">
      <c r="A154" s="6" t="n">
        <v>877</v>
      </c>
      <c r="B154" s="7" t="n">
        <v>8.272</v>
      </c>
      <c r="C154" s="6" t="n">
        <v>0.455</v>
      </c>
      <c r="H154" s="6" t="n">
        <v>1.399</v>
      </c>
      <c r="J154" s="6" t="n">
        <v>59500</v>
      </c>
      <c r="K154" s="6" t="n">
        <v>382500</v>
      </c>
      <c r="L154" s="8" t="n">
        <v>0.832</v>
      </c>
    </row>
    <row r="155" customFormat="false" ht="12.75" hidden="true" customHeight="false" outlineLevel="0" collapsed="false">
      <c r="A155" s="6" t="n">
        <v>735</v>
      </c>
      <c r="B155" s="7" t="n">
        <v>8.338</v>
      </c>
      <c r="C155" s="6" t="n">
        <v>1.09</v>
      </c>
      <c r="H155" s="6" t="n">
        <v>94.9273</v>
      </c>
      <c r="J155" s="6" t="n">
        <v>55000</v>
      </c>
      <c r="K155" s="6" t="n">
        <v>386000</v>
      </c>
      <c r="L155" s="8" t="n">
        <v>6.028</v>
      </c>
    </row>
    <row r="156" customFormat="false" ht="12.75" hidden="false" customHeight="false" outlineLevel="0" collapsed="false">
      <c r="A156" s="6" t="n">
        <v>878</v>
      </c>
      <c r="B156" s="7" t="n">
        <v>8.496</v>
      </c>
      <c r="C156" s="6" t="n">
        <v>0.508</v>
      </c>
      <c r="H156" s="6" t="n">
        <v>1.4992</v>
      </c>
      <c r="J156" s="6" t="n">
        <v>59500</v>
      </c>
      <c r="K156" s="6" t="n">
        <v>382000</v>
      </c>
      <c r="L156" s="8" t="n">
        <v>0.206000000000001</v>
      </c>
    </row>
    <row r="157" customFormat="false" ht="12.75" hidden="false" customHeight="false" outlineLevel="0" collapsed="false">
      <c r="A157" s="6" t="n">
        <v>940</v>
      </c>
      <c r="B157" s="7" t="n">
        <v>8.598</v>
      </c>
      <c r="C157" s="6" t="n">
        <v>0.802</v>
      </c>
      <c r="H157" s="6" t="n">
        <v>37.729</v>
      </c>
      <c r="J157" s="6" t="n">
        <v>62000</v>
      </c>
      <c r="K157" s="6" t="n">
        <v>382000</v>
      </c>
      <c r="L157" s="8" t="n">
        <v>0.888000000000001</v>
      </c>
    </row>
    <row r="158" customFormat="false" ht="12.75" hidden="false" customHeight="false" outlineLevel="0" collapsed="false">
      <c r="A158" s="6" t="n">
        <v>942</v>
      </c>
      <c r="B158" s="7" t="n">
        <v>8.653</v>
      </c>
      <c r="C158" s="6" t="n">
        <v>1.926</v>
      </c>
      <c r="H158" s="6" t="n">
        <v>2.7184</v>
      </c>
      <c r="J158" s="6" t="n">
        <v>62000</v>
      </c>
      <c r="K158" s="6" t="n">
        <v>381000</v>
      </c>
      <c r="L158" s="8" t="n">
        <v>-0.407</v>
      </c>
    </row>
    <row r="159" customFormat="false" ht="12.75" hidden="true" customHeight="false" outlineLevel="0" collapsed="false">
      <c r="A159" s="6" t="n">
        <v>955</v>
      </c>
      <c r="B159" s="7" t="n">
        <v>8.745</v>
      </c>
      <c r="C159" s="6" t="n">
        <v>0.491</v>
      </c>
      <c r="H159" s="6" t="n">
        <v>12.4914</v>
      </c>
      <c r="J159" s="6" t="n">
        <v>62500</v>
      </c>
      <c r="K159" s="6" t="n">
        <v>381500</v>
      </c>
      <c r="L159" s="8" t="n">
        <v>3.095</v>
      </c>
    </row>
    <row r="160" customFormat="false" ht="12.75" hidden="true" customHeight="false" outlineLevel="0" collapsed="false">
      <c r="A160" s="6" t="n">
        <v>881</v>
      </c>
      <c r="B160" s="7" t="n">
        <v>8.773</v>
      </c>
      <c r="C160" s="6" t="n">
        <v>0.322</v>
      </c>
      <c r="H160" s="6" t="n">
        <v>6.3229</v>
      </c>
      <c r="J160" s="6" t="n">
        <v>59500</v>
      </c>
      <c r="K160" s="6" t="n">
        <v>380500</v>
      </c>
      <c r="L160" s="8" t="n">
        <v>4.553</v>
      </c>
    </row>
    <row r="161" customFormat="false" ht="12.75" hidden="true" customHeight="false" outlineLevel="0" collapsed="false">
      <c r="A161" s="6" t="n">
        <v>510</v>
      </c>
      <c r="B161" s="7" t="n">
        <v>8.855</v>
      </c>
      <c r="C161" s="6" t="n">
        <v>0.874</v>
      </c>
      <c r="H161" s="6" t="n">
        <v>0.723200000000006</v>
      </c>
      <c r="J161" s="6" t="n">
        <v>54500</v>
      </c>
      <c r="K161" s="6" t="n">
        <v>378500</v>
      </c>
      <c r="L161" s="8" t="n">
        <v>-2.505</v>
      </c>
    </row>
    <row r="162" customFormat="false" ht="12.75" hidden="false" customHeight="false" outlineLevel="0" collapsed="false">
      <c r="A162" s="6" t="n">
        <v>466</v>
      </c>
      <c r="B162" s="7" t="n">
        <v>8.894</v>
      </c>
      <c r="C162" s="6" t="n">
        <v>1.143</v>
      </c>
      <c r="H162" s="6" t="n">
        <v>9.68340000000001</v>
      </c>
      <c r="J162" s="6" t="n">
        <v>53000</v>
      </c>
      <c r="K162" s="6" t="n">
        <v>380000</v>
      </c>
      <c r="L162" s="8" t="n">
        <v>0.734</v>
      </c>
    </row>
    <row r="163" customFormat="false" ht="12.75" hidden="false" customHeight="false" outlineLevel="0" collapsed="false">
      <c r="A163" s="6" t="n">
        <v>682</v>
      </c>
      <c r="B163" s="7" t="n">
        <v>8.894</v>
      </c>
      <c r="C163" s="6" t="n">
        <v>0.398</v>
      </c>
      <c r="H163" s="6" t="n">
        <v>9.4845</v>
      </c>
      <c r="J163" s="6" t="n">
        <v>53000</v>
      </c>
      <c r="K163" s="6" t="n">
        <v>380000</v>
      </c>
      <c r="L163" s="8" t="n">
        <v>0.734</v>
      </c>
    </row>
    <row r="164" customFormat="false" ht="12.75" hidden="true" customHeight="false" outlineLevel="0" collapsed="false">
      <c r="A164" s="6" t="n">
        <v>497</v>
      </c>
      <c r="B164" s="7" t="n">
        <v>8.937</v>
      </c>
      <c r="C164" s="6" t="n">
        <v>0.283</v>
      </c>
      <c r="H164" s="6" t="n">
        <v>1.3052</v>
      </c>
      <c r="J164" s="6" t="n">
        <v>54000</v>
      </c>
      <c r="K164" s="6" t="n">
        <v>378500</v>
      </c>
      <c r="L164" s="8" t="n">
        <v>3.967</v>
      </c>
    </row>
    <row r="165" customFormat="false" ht="12.75" hidden="true" customHeight="false" outlineLevel="0" collapsed="false">
      <c r="A165" s="6" t="n">
        <v>873</v>
      </c>
      <c r="B165" s="7" t="n">
        <v>9.267</v>
      </c>
      <c r="C165" s="6" t="n">
        <v>1.706</v>
      </c>
      <c r="H165" s="6" t="n">
        <v>86.5498</v>
      </c>
      <c r="J165" s="6" t="n">
        <v>59500</v>
      </c>
      <c r="K165" s="6" t="n">
        <v>384500</v>
      </c>
      <c r="L165" s="8" t="n">
        <v>9.267</v>
      </c>
    </row>
    <row r="166" customFormat="false" ht="12.75" hidden="false" customHeight="false" outlineLevel="0" collapsed="false">
      <c r="A166" s="6" t="n">
        <v>798</v>
      </c>
      <c r="B166" s="7" t="n">
        <v>9.445</v>
      </c>
      <c r="C166" s="6" t="n">
        <v>0.548</v>
      </c>
      <c r="H166" s="6" t="n">
        <v>3.2099</v>
      </c>
      <c r="J166" s="6" t="n">
        <v>56500</v>
      </c>
      <c r="K166" s="6" t="n">
        <v>385000</v>
      </c>
      <c r="L166" s="8" t="n">
        <v>0.0150000000000006</v>
      </c>
    </row>
    <row r="167" customFormat="false" ht="12.75" hidden="false" customHeight="false" outlineLevel="0" collapsed="false">
      <c r="A167" s="6" t="n">
        <v>757</v>
      </c>
      <c r="B167" s="7" t="n">
        <v>9.494</v>
      </c>
      <c r="C167" s="6" t="n">
        <v>0.556</v>
      </c>
      <c r="H167" s="6" t="n">
        <v>58.0915</v>
      </c>
      <c r="J167" s="6" t="n">
        <v>55500</v>
      </c>
      <c r="K167" s="6" t="n">
        <v>385000</v>
      </c>
      <c r="L167" s="8" t="n">
        <v>0.504</v>
      </c>
    </row>
    <row r="168" customFormat="false" ht="12.75" hidden="false" customHeight="false" outlineLevel="0" collapsed="false">
      <c r="A168" s="6" t="n">
        <v>756</v>
      </c>
      <c r="B168" s="7" t="n">
        <v>9.538</v>
      </c>
      <c r="C168" s="6" t="n">
        <v>1.176</v>
      </c>
      <c r="H168" s="6" t="n">
        <v>3.0795</v>
      </c>
      <c r="J168" s="6" t="n">
        <v>55500</v>
      </c>
      <c r="K168" s="6" t="n">
        <v>385500</v>
      </c>
      <c r="L168" s="8" t="n">
        <v>-0.251999999999999</v>
      </c>
    </row>
    <row r="169" customFormat="false" ht="12.75" hidden="false" customHeight="false" outlineLevel="0" collapsed="false">
      <c r="A169" s="6" t="n">
        <v>467</v>
      </c>
      <c r="B169" s="7" t="n">
        <v>9.587</v>
      </c>
      <c r="C169" s="6" t="n">
        <v>1.206</v>
      </c>
      <c r="H169" s="6" t="n">
        <v>9.12139999999999</v>
      </c>
      <c r="J169" s="6" t="n">
        <v>53000</v>
      </c>
      <c r="K169" s="6" t="n">
        <v>379500</v>
      </c>
      <c r="L169" s="8" t="n">
        <v>0.667</v>
      </c>
    </row>
    <row r="170" customFormat="false" ht="12.75" hidden="false" customHeight="false" outlineLevel="0" collapsed="false">
      <c r="A170" s="6" t="n">
        <v>953</v>
      </c>
      <c r="B170" s="7" t="n">
        <v>9.868</v>
      </c>
      <c r="C170" s="6" t="n">
        <v>0.935</v>
      </c>
      <c r="H170" s="6" t="n">
        <v>1.3263</v>
      </c>
      <c r="J170" s="6" t="n">
        <v>62250</v>
      </c>
      <c r="K170" s="6" t="n">
        <v>380750</v>
      </c>
      <c r="L170" s="8" t="n">
        <v>1.078</v>
      </c>
    </row>
    <row r="171" customFormat="false" ht="12.75" hidden="false" customHeight="false" outlineLevel="0" collapsed="false">
      <c r="A171" s="6" t="n">
        <v>956</v>
      </c>
      <c r="B171" s="7" t="n">
        <v>9.899</v>
      </c>
      <c r="C171" s="6" t="n">
        <v>0.953</v>
      </c>
      <c r="H171" s="6" t="n">
        <v>3.90900000000001</v>
      </c>
      <c r="J171" s="6" t="n">
        <v>62500</v>
      </c>
      <c r="K171" s="6" t="n">
        <v>381000</v>
      </c>
      <c r="L171" s="8" t="n">
        <v>-0.451000000000001</v>
      </c>
    </row>
    <row r="172" customFormat="false" ht="12.75" hidden="false" customHeight="false" outlineLevel="0" collapsed="false">
      <c r="A172" s="6" t="n">
        <v>828</v>
      </c>
      <c r="B172" s="7" t="n">
        <v>10.094</v>
      </c>
      <c r="C172" s="6" t="n">
        <v>1.527</v>
      </c>
      <c r="I172" s="6" t="n">
        <v>97.0138</v>
      </c>
      <c r="J172" s="6" t="n">
        <v>57500</v>
      </c>
      <c r="K172" s="6" t="n">
        <v>385500</v>
      </c>
      <c r="L172" s="8" t="n">
        <v>0.293999999999999</v>
      </c>
    </row>
    <row r="173" customFormat="false" ht="12.75" hidden="false" customHeight="false" outlineLevel="0" collapsed="false">
      <c r="A173" s="6" t="n">
        <v>931</v>
      </c>
      <c r="B173" s="7" t="n">
        <v>10.17</v>
      </c>
      <c r="C173" s="6" t="n">
        <v>1.976</v>
      </c>
      <c r="I173" s="6" t="n">
        <v>3.2253</v>
      </c>
      <c r="J173" s="6" t="n">
        <v>61750</v>
      </c>
      <c r="K173" s="6" t="n">
        <v>380750</v>
      </c>
      <c r="L173" s="8" t="n">
        <v>1.12</v>
      </c>
    </row>
    <row r="174" customFormat="false" ht="12.75" hidden="false" customHeight="false" outlineLevel="0" collapsed="false">
      <c r="A174" s="6" t="n">
        <v>922</v>
      </c>
      <c r="B174" s="7" t="n">
        <v>10.187</v>
      </c>
      <c r="C174" s="6" t="n">
        <v>1.959</v>
      </c>
      <c r="I174" s="6" t="n">
        <v>1.3289</v>
      </c>
      <c r="J174" s="6" t="n">
        <v>61500</v>
      </c>
      <c r="K174" s="6" t="n">
        <v>380500</v>
      </c>
      <c r="L174" s="8" t="n">
        <v>0.356999999999999</v>
      </c>
    </row>
    <row r="175" customFormat="false" ht="12.75" hidden="true" customHeight="false" outlineLevel="0" collapsed="false">
      <c r="A175" s="6" t="n">
        <v>810</v>
      </c>
      <c r="B175" s="7" t="n">
        <v>10.196</v>
      </c>
      <c r="C175" s="6" t="n">
        <v>0.725</v>
      </c>
      <c r="I175" s="6" t="n">
        <v>37.514</v>
      </c>
      <c r="J175" s="6" t="n">
        <v>56750</v>
      </c>
      <c r="K175" s="6" t="n">
        <v>386250</v>
      </c>
      <c r="L175" s="8" t="n">
        <v>8.796</v>
      </c>
    </row>
    <row r="176" customFormat="false" ht="12.75" hidden="false" customHeight="false" outlineLevel="0" collapsed="false">
      <c r="A176" s="6" t="n">
        <v>454</v>
      </c>
      <c r="B176" s="7" t="n">
        <v>10.356</v>
      </c>
      <c r="C176" s="6" t="n">
        <v>0.432</v>
      </c>
      <c r="I176" s="6" t="n">
        <v>54.7991</v>
      </c>
      <c r="J176" s="6" t="n">
        <v>52500</v>
      </c>
      <c r="K176" s="6" t="n">
        <v>378500</v>
      </c>
      <c r="L176" s="8" t="n">
        <v>0.215999999999999</v>
      </c>
    </row>
    <row r="177" customFormat="false" ht="12.75" hidden="false" customHeight="false" outlineLevel="0" collapsed="false">
      <c r="A177" s="6" t="n">
        <v>883</v>
      </c>
      <c r="B177" s="7" t="n">
        <v>10.366</v>
      </c>
      <c r="C177" s="6" t="n">
        <v>0.8</v>
      </c>
      <c r="I177" s="6" t="n">
        <v>3.0291</v>
      </c>
      <c r="J177" s="6" t="n">
        <v>59750</v>
      </c>
      <c r="K177" s="6" t="n">
        <v>380250</v>
      </c>
      <c r="L177" s="8" t="n">
        <v>-1.344</v>
      </c>
    </row>
    <row r="178" customFormat="false" ht="12.75" hidden="false" customHeight="false" outlineLevel="0" collapsed="false">
      <c r="A178" s="6" t="n">
        <v>797</v>
      </c>
      <c r="B178" s="7" t="n">
        <v>10.516</v>
      </c>
      <c r="C178" s="6" t="n">
        <v>1.815</v>
      </c>
      <c r="I178" s="6" t="n">
        <v>1.95610000000001</v>
      </c>
      <c r="J178" s="6" t="n">
        <v>56500</v>
      </c>
      <c r="K178" s="6" t="n">
        <v>385500</v>
      </c>
      <c r="L178" s="8" t="n">
        <v>0.266</v>
      </c>
    </row>
    <row r="179" customFormat="false" ht="12.75" hidden="false" customHeight="false" outlineLevel="0" collapsed="false">
      <c r="A179" s="6" t="n">
        <v>776</v>
      </c>
      <c r="B179" s="7" t="n">
        <v>10.715</v>
      </c>
      <c r="C179" s="6" t="n">
        <v>1.756</v>
      </c>
      <c r="I179" s="6" t="n">
        <v>2.044</v>
      </c>
      <c r="J179" s="6" t="n">
        <v>56000</v>
      </c>
      <c r="K179" s="6" t="n">
        <v>385500</v>
      </c>
      <c r="L179" s="8" t="n">
        <v>0.0749999999999993</v>
      </c>
    </row>
    <row r="180" customFormat="false" ht="12.75" hidden="true" customHeight="false" outlineLevel="0" collapsed="false">
      <c r="A180" s="6" t="n">
        <v>484</v>
      </c>
      <c r="B180" s="7" t="n">
        <v>10.742</v>
      </c>
      <c r="C180" s="6" t="n">
        <v>0.452</v>
      </c>
      <c r="I180" s="6" t="n">
        <v>0.720299999999995</v>
      </c>
      <c r="J180" s="6" t="n">
        <v>53500</v>
      </c>
      <c r="K180" s="6" t="n">
        <v>378000</v>
      </c>
      <c r="L180" s="8" t="n">
        <v>3.072</v>
      </c>
    </row>
    <row r="181" customFormat="false" ht="12.75" hidden="false" customHeight="false" outlineLevel="0" collapsed="false">
      <c r="A181" s="6" t="n">
        <v>777</v>
      </c>
      <c r="B181" s="7" t="n">
        <v>10.83</v>
      </c>
      <c r="C181" s="6" t="n">
        <v>1.261</v>
      </c>
      <c r="I181" s="6" t="n">
        <v>3.1965</v>
      </c>
      <c r="J181" s="6" t="n">
        <v>56000</v>
      </c>
      <c r="K181" s="6" t="n">
        <v>385000</v>
      </c>
      <c r="L181" s="8" t="n">
        <v>0.68</v>
      </c>
    </row>
    <row r="182" customFormat="false" ht="12.75" hidden="false" customHeight="false" outlineLevel="0" collapsed="false">
      <c r="A182" s="6" t="n">
        <v>815</v>
      </c>
      <c r="B182" s="7" t="n">
        <v>10.992</v>
      </c>
      <c r="C182" s="6" t="n">
        <v>1.053</v>
      </c>
      <c r="I182" s="6" t="n">
        <v>19.9812</v>
      </c>
      <c r="J182" s="6" t="n">
        <v>57000</v>
      </c>
      <c r="K182" s="6" t="n">
        <v>385500</v>
      </c>
      <c r="L182" s="8" t="n">
        <v>0.312000000000001</v>
      </c>
    </row>
    <row r="183" customFormat="false" ht="12.75" hidden="false" customHeight="false" outlineLevel="0" collapsed="false">
      <c r="A183" s="6" t="n">
        <v>930</v>
      </c>
      <c r="B183" s="7" t="n">
        <v>11.036</v>
      </c>
      <c r="C183" s="6" t="n">
        <v>0.349</v>
      </c>
      <c r="I183" s="6" t="n">
        <v>1.9307</v>
      </c>
      <c r="J183" s="6" t="n">
        <v>61750</v>
      </c>
      <c r="K183" s="6" t="n">
        <v>381250</v>
      </c>
      <c r="L183" s="8" t="n">
        <v>1.386</v>
      </c>
    </row>
    <row r="184" customFormat="false" ht="12.75" hidden="true" customHeight="false" outlineLevel="0" collapsed="false">
      <c r="A184" s="6" t="n">
        <v>464</v>
      </c>
      <c r="B184" s="7" t="n">
        <v>11.24</v>
      </c>
      <c r="C184" s="6" t="n">
        <v>0.312</v>
      </c>
      <c r="I184" s="6" t="n">
        <v>2.7246</v>
      </c>
      <c r="J184" s="6" t="n">
        <v>53000</v>
      </c>
      <c r="K184" s="6" t="n">
        <v>381000</v>
      </c>
      <c r="L184" s="8" t="n">
        <v>2.25</v>
      </c>
    </row>
    <row r="185" customFormat="false" ht="12.75" hidden="true" customHeight="false" outlineLevel="0" collapsed="false">
      <c r="A185" s="6" t="n">
        <v>680</v>
      </c>
      <c r="B185" s="7" t="n">
        <v>11.24</v>
      </c>
      <c r="C185" s="6" t="n">
        <v>0.682</v>
      </c>
      <c r="I185" s="6" t="n">
        <v>3.121</v>
      </c>
      <c r="J185" s="6" t="n">
        <v>53000</v>
      </c>
      <c r="K185" s="6" t="n">
        <v>381000</v>
      </c>
      <c r="L185" s="8" t="n">
        <v>2.25</v>
      </c>
    </row>
    <row r="186" customFormat="false" ht="12.75" hidden="false" customHeight="false" outlineLevel="0" collapsed="false">
      <c r="A186" s="6" t="n">
        <v>830</v>
      </c>
      <c r="B186" s="7" t="n">
        <v>11.249</v>
      </c>
      <c r="C186" s="6" t="n">
        <v>0.847</v>
      </c>
      <c r="I186" s="6" t="n">
        <v>44.1024</v>
      </c>
      <c r="J186" s="6" t="n">
        <v>57500</v>
      </c>
      <c r="K186" s="6" t="n">
        <v>384500</v>
      </c>
      <c r="L186" s="8" t="n">
        <v>-0.381</v>
      </c>
    </row>
    <row r="187" customFormat="false" ht="12.75" hidden="true" customHeight="false" outlineLevel="0" collapsed="false">
      <c r="A187" s="6" t="n">
        <v>918</v>
      </c>
      <c r="B187" s="7" t="n">
        <v>11.268</v>
      </c>
      <c r="C187" s="6" t="n">
        <v>0.893</v>
      </c>
      <c r="I187" s="6" t="n">
        <v>82.1171</v>
      </c>
      <c r="J187" s="6" t="n">
        <v>61500</v>
      </c>
      <c r="K187" s="6" t="n">
        <v>382500</v>
      </c>
      <c r="L187" s="8" t="n">
        <v>2.968</v>
      </c>
    </row>
    <row r="188" customFormat="false" ht="12.75" hidden="true" customHeight="false" outlineLevel="0" collapsed="false">
      <c r="A188" s="6" t="n">
        <v>892</v>
      </c>
      <c r="B188" s="7" t="n">
        <v>11.396</v>
      </c>
      <c r="C188" s="6" t="n">
        <v>2.075</v>
      </c>
      <c r="I188" s="6" t="n">
        <v>62.8197</v>
      </c>
      <c r="J188" s="6" t="n">
        <v>60000</v>
      </c>
      <c r="K188" s="6" t="n">
        <v>380000</v>
      </c>
      <c r="L188" s="8" t="n">
        <v>2.446</v>
      </c>
    </row>
    <row r="189" customFormat="false" ht="12.75" hidden="false" customHeight="false" outlineLevel="0" collapsed="false">
      <c r="A189" s="6" t="n">
        <v>838</v>
      </c>
      <c r="B189" s="7" t="n">
        <v>11.414</v>
      </c>
      <c r="C189" s="6" t="n">
        <v>1.832</v>
      </c>
      <c r="I189" s="6" t="n">
        <v>1.01860000000001</v>
      </c>
      <c r="J189" s="6" t="n">
        <v>57250</v>
      </c>
      <c r="K189" s="6" t="n">
        <v>384750</v>
      </c>
      <c r="L189" s="8" t="n">
        <v>-0.0760000000000005</v>
      </c>
    </row>
    <row r="190" customFormat="false" ht="12.75" hidden="false" customHeight="false" outlineLevel="0" collapsed="false">
      <c r="A190" s="6" t="n">
        <v>816</v>
      </c>
      <c r="B190" s="7" t="n">
        <v>11.469</v>
      </c>
      <c r="C190" s="6" t="n">
        <v>1.831</v>
      </c>
      <c r="I190" s="6" t="n">
        <v>3.4295</v>
      </c>
      <c r="J190" s="6" t="n">
        <v>57000</v>
      </c>
      <c r="K190" s="6" t="n">
        <v>385000</v>
      </c>
      <c r="L190" s="8" t="n">
        <v>0.148999999999999</v>
      </c>
    </row>
    <row r="191" customFormat="false" ht="12.75" hidden="true" customHeight="false" outlineLevel="0" collapsed="false">
      <c r="A191" s="6" t="n">
        <v>781</v>
      </c>
      <c r="B191" s="7" t="n">
        <v>11.484</v>
      </c>
      <c r="C191" s="6" t="n">
        <v>1.859</v>
      </c>
      <c r="I191" s="6" t="n">
        <v>0.994</v>
      </c>
      <c r="J191" s="6" t="n">
        <v>56000</v>
      </c>
      <c r="K191" s="6" t="n">
        <v>383000</v>
      </c>
      <c r="L191" s="8" t="n">
        <v>3.334</v>
      </c>
    </row>
    <row r="192" customFormat="false" ht="12.75" hidden="true" customHeight="false" outlineLevel="0" collapsed="false">
      <c r="A192" s="6" t="n">
        <v>854</v>
      </c>
      <c r="B192" s="7" t="n">
        <v>11.587</v>
      </c>
      <c r="C192" s="6" t="n">
        <v>1.921</v>
      </c>
      <c r="I192" s="6" t="n">
        <v>30.2867</v>
      </c>
      <c r="J192" s="6" t="n">
        <v>58500</v>
      </c>
      <c r="K192" s="6" t="n">
        <v>383500</v>
      </c>
      <c r="L192" s="8" t="n">
        <v>7.157</v>
      </c>
    </row>
    <row r="193" customFormat="false" ht="12.75" hidden="false" customHeight="false" outlineLevel="0" collapsed="false">
      <c r="A193" s="6" t="n">
        <v>941</v>
      </c>
      <c r="B193" s="7" t="n">
        <v>11.588</v>
      </c>
      <c r="C193" s="6" t="n">
        <v>1.877</v>
      </c>
      <c r="I193" s="6" t="n">
        <v>37.6625</v>
      </c>
      <c r="J193" s="6" t="n">
        <v>62000</v>
      </c>
      <c r="K193" s="6" t="n">
        <v>381500</v>
      </c>
      <c r="L193" s="8" t="n">
        <v>-0.442</v>
      </c>
    </row>
    <row r="194" customFormat="false" ht="12.75" hidden="false" customHeight="false" outlineLevel="0" collapsed="false">
      <c r="A194" s="6" t="n">
        <v>876</v>
      </c>
      <c r="B194" s="7" t="n">
        <v>11.623</v>
      </c>
      <c r="C194" s="6" t="n">
        <v>1.173</v>
      </c>
      <c r="I194" s="6" t="n">
        <v>1.0198</v>
      </c>
      <c r="J194" s="6" t="n">
        <v>59500</v>
      </c>
      <c r="K194" s="6" t="n">
        <v>383000</v>
      </c>
      <c r="L194" s="8" t="n">
        <v>-0.657</v>
      </c>
    </row>
    <row r="195" customFormat="false" ht="12.75" hidden="true" customHeight="false" outlineLevel="0" collapsed="false">
      <c r="A195" s="6" t="n">
        <v>517</v>
      </c>
      <c r="B195" s="7" t="n">
        <v>11.683</v>
      </c>
      <c r="C195" s="6" t="n">
        <v>1.329</v>
      </c>
      <c r="I195" s="6" t="n">
        <v>7.2076</v>
      </c>
      <c r="J195" s="6" t="n">
        <v>55000</v>
      </c>
      <c r="K195" s="6" t="n">
        <v>380500</v>
      </c>
      <c r="L195" s="8" t="n">
        <v>5.683</v>
      </c>
    </row>
    <row r="196" customFormat="false" ht="12.75" hidden="true" customHeight="false" outlineLevel="0" collapsed="false">
      <c r="A196" s="6" t="n">
        <v>746</v>
      </c>
      <c r="B196" s="7" t="n">
        <v>11.683</v>
      </c>
      <c r="C196" s="6" t="n">
        <v>2.015</v>
      </c>
      <c r="I196" s="6" t="n">
        <v>4.36960000000001</v>
      </c>
      <c r="J196" s="6" t="n">
        <v>55000</v>
      </c>
      <c r="K196" s="6" t="n">
        <v>380500</v>
      </c>
      <c r="L196" s="8" t="n">
        <v>5.683</v>
      </c>
    </row>
    <row r="197" customFormat="false" ht="12.75" hidden="true" customHeight="false" outlineLevel="0" collapsed="false">
      <c r="A197" s="6" t="n">
        <v>535</v>
      </c>
      <c r="B197" s="7" t="n">
        <v>11.692</v>
      </c>
      <c r="C197" s="6" t="n">
        <v>1.867</v>
      </c>
      <c r="I197" s="6" t="n">
        <v>10.6446</v>
      </c>
      <c r="J197" s="6" t="n">
        <v>56000</v>
      </c>
      <c r="K197" s="6" t="n">
        <v>380500</v>
      </c>
      <c r="L197" s="8" t="n">
        <v>3.292</v>
      </c>
    </row>
    <row r="198" customFormat="false" ht="12.75" hidden="true" customHeight="false" outlineLevel="0" collapsed="false">
      <c r="A198" s="6" t="n">
        <v>786</v>
      </c>
      <c r="B198" s="7" t="n">
        <v>11.692</v>
      </c>
      <c r="C198" s="6" t="n">
        <v>1.905</v>
      </c>
      <c r="I198" s="6" t="n">
        <v>5.5475</v>
      </c>
      <c r="J198" s="6" t="n">
        <v>56000</v>
      </c>
      <c r="K198" s="6" t="n">
        <v>380500</v>
      </c>
      <c r="L198" s="8" t="n">
        <v>3.292</v>
      </c>
    </row>
    <row r="199" customFormat="false" ht="12.75" hidden="false" customHeight="false" outlineLevel="0" collapsed="false">
      <c r="A199" s="6" t="n">
        <v>920</v>
      </c>
      <c r="B199" s="7" t="n">
        <v>11.8</v>
      </c>
      <c r="C199" s="6" t="n">
        <v>0.849</v>
      </c>
      <c r="I199" s="6" t="n">
        <v>9.3296</v>
      </c>
      <c r="J199" s="6" t="n">
        <v>61500</v>
      </c>
      <c r="K199" s="6" t="n">
        <v>381500</v>
      </c>
      <c r="L199" s="8" t="n">
        <v>1.24</v>
      </c>
    </row>
    <row r="200" customFormat="false" ht="12.75" hidden="false" customHeight="false" outlineLevel="0" collapsed="false">
      <c r="A200" s="6" t="n">
        <v>921</v>
      </c>
      <c r="B200" s="7" t="n">
        <v>12.249</v>
      </c>
      <c r="C200" s="6" t="n">
        <v>0.419</v>
      </c>
      <c r="I200" s="6" t="n">
        <v>1.2499</v>
      </c>
      <c r="J200" s="6" t="n">
        <v>61500</v>
      </c>
      <c r="K200" s="6" t="n">
        <v>381000</v>
      </c>
      <c r="L200" s="8" t="n">
        <v>0.599</v>
      </c>
    </row>
    <row r="201" customFormat="false" ht="12.75" hidden="true" customHeight="false" outlineLevel="0" collapsed="false">
      <c r="A201" s="6" t="n">
        <v>453</v>
      </c>
      <c r="B201" s="7" t="n">
        <v>12.338</v>
      </c>
      <c r="C201" s="6" t="n">
        <v>0.985</v>
      </c>
      <c r="I201" s="6" t="n">
        <v>4.2668</v>
      </c>
      <c r="J201" s="6" t="n">
        <v>52500</v>
      </c>
      <c r="K201" s="6" t="n">
        <v>379000</v>
      </c>
      <c r="L201" s="8" t="n">
        <v>1.518</v>
      </c>
    </row>
    <row r="202" customFormat="false" ht="12.75" hidden="false" customHeight="false" outlineLevel="0" collapsed="false">
      <c r="A202" s="6" t="n">
        <v>825</v>
      </c>
      <c r="B202" s="7" t="n">
        <v>12.502</v>
      </c>
      <c r="C202" s="6" t="n">
        <v>1.167</v>
      </c>
      <c r="I202" s="6" t="n">
        <v>3.77419999999999</v>
      </c>
      <c r="J202" s="6" t="n">
        <v>57250</v>
      </c>
      <c r="K202" s="6" t="n">
        <v>385250</v>
      </c>
      <c r="L202" s="8" t="n">
        <v>0.112</v>
      </c>
    </row>
    <row r="203" customFormat="false" ht="12.75" hidden="false" customHeight="false" outlineLevel="0" collapsed="false">
      <c r="A203" s="6" t="n">
        <v>919</v>
      </c>
      <c r="B203" s="7" t="n">
        <v>12.56</v>
      </c>
      <c r="C203" s="6" t="n">
        <v>0.383</v>
      </c>
      <c r="I203" s="6" t="n">
        <v>40.1692</v>
      </c>
      <c r="J203" s="6" t="n">
        <v>61500</v>
      </c>
      <c r="K203" s="6" t="n">
        <v>382000</v>
      </c>
      <c r="L203" s="8" t="n">
        <v>-0.109999999999999</v>
      </c>
    </row>
    <row r="204" customFormat="false" ht="12.75" hidden="true" customHeight="false" outlineLevel="0" collapsed="false">
      <c r="A204" s="6" t="n">
        <v>498</v>
      </c>
      <c r="B204" s="7" t="n">
        <v>12.662</v>
      </c>
      <c r="C204" s="6" t="n">
        <v>0.664</v>
      </c>
      <c r="I204" s="6" t="n">
        <v>0.742999999999995</v>
      </c>
      <c r="J204" s="6" t="n">
        <v>54000</v>
      </c>
      <c r="K204" s="6" t="n">
        <v>378000</v>
      </c>
      <c r="L204" s="8" t="n">
        <v>2.852</v>
      </c>
    </row>
    <row r="205" customFormat="false" ht="12.75" hidden="false" customHeight="false" outlineLevel="0" collapsed="false">
      <c r="A205" s="6" t="n">
        <v>452</v>
      </c>
      <c r="B205" s="7" t="n">
        <v>12.68</v>
      </c>
      <c r="C205" s="6" t="n">
        <v>0.617</v>
      </c>
      <c r="I205" s="6" t="n">
        <v>1.9764</v>
      </c>
      <c r="J205" s="6" t="n">
        <v>52500</v>
      </c>
      <c r="K205" s="6" t="n">
        <v>379500</v>
      </c>
      <c r="L205" s="8" t="n">
        <v>0.83</v>
      </c>
    </row>
    <row r="206" customFormat="false" ht="12.75" hidden="false" customHeight="false" outlineLevel="0" collapsed="false">
      <c r="A206" s="6" t="n">
        <v>899</v>
      </c>
      <c r="B206" s="7" t="n">
        <v>13.106</v>
      </c>
      <c r="C206" s="6" t="n">
        <v>1.188</v>
      </c>
      <c r="I206" s="6" t="n">
        <v>4.67319999999999</v>
      </c>
      <c r="J206" s="6" t="n">
        <v>60500</v>
      </c>
      <c r="K206" s="6" t="n">
        <v>380500</v>
      </c>
      <c r="L206" s="8" t="n">
        <v>1.076</v>
      </c>
    </row>
    <row r="207" customFormat="false" ht="12.75" hidden="true" customHeight="false" outlineLevel="0" collapsed="false">
      <c r="A207" s="6" t="n">
        <v>764</v>
      </c>
      <c r="B207" s="7" t="n">
        <v>13.261</v>
      </c>
      <c r="C207" s="6" t="n">
        <v>1.967</v>
      </c>
      <c r="I207" s="6" t="n">
        <v>1.5493</v>
      </c>
      <c r="J207" s="6" t="n">
        <v>55500</v>
      </c>
      <c r="K207" s="6" t="n">
        <v>381500</v>
      </c>
      <c r="L207" s="8" t="n">
        <v>3.361</v>
      </c>
    </row>
    <row r="208" customFormat="false" ht="12.75" hidden="false" customHeight="false" outlineLevel="0" collapsed="false">
      <c r="A208" s="6" t="n">
        <v>902</v>
      </c>
      <c r="B208" s="7" t="n">
        <v>13.282</v>
      </c>
      <c r="C208" s="6" t="n">
        <v>2.113</v>
      </c>
      <c r="I208" s="6" t="n">
        <v>3.8276</v>
      </c>
      <c r="J208" s="6" t="n">
        <v>61000</v>
      </c>
      <c r="K208" s="6" t="n">
        <v>383000</v>
      </c>
      <c r="L208" s="8" t="n">
        <v>0.942</v>
      </c>
    </row>
    <row r="209" customFormat="false" ht="12.75" hidden="false" customHeight="false" outlineLevel="0" collapsed="false">
      <c r="A209" s="6" t="n">
        <v>887</v>
      </c>
      <c r="B209" s="7" t="n">
        <v>13.341</v>
      </c>
      <c r="C209" s="6" t="n">
        <v>1.913</v>
      </c>
      <c r="I209" s="6" t="n">
        <v>2.12730000000001</v>
      </c>
      <c r="J209" s="6" t="n">
        <v>60000</v>
      </c>
      <c r="K209" s="6" t="n">
        <v>382500</v>
      </c>
      <c r="L209" s="8" t="n">
        <v>-0.339</v>
      </c>
    </row>
    <row r="210" customFormat="false" ht="12.75" hidden="true" customHeight="false" outlineLevel="0" collapsed="false">
      <c r="A210" s="6" t="n">
        <v>820</v>
      </c>
      <c r="B210" s="7" t="n">
        <v>13.645</v>
      </c>
      <c r="C210" s="6" t="n">
        <v>2.014</v>
      </c>
      <c r="I210" s="6" t="n">
        <v>2.5508</v>
      </c>
      <c r="J210" s="6" t="n">
        <v>57000</v>
      </c>
      <c r="K210" s="6" t="n">
        <v>383000</v>
      </c>
      <c r="L210" s="8" t="n">
        <v>1.575</v>
      </c>
    </row>
    <row r="211" customFormat="false" ht="12.75" hidden="false" customHeight="false" outlineLevel="0" collapsed="false">
      <c r="A211" s="6" t="n">
        <v>898</v>
      </c>
      <c r="B211" s="7" t="n">
        <v>13.71</v>
      </c>
      <c r="C211" s="6" t="n">
        <v>1.969</v>
      </c>
      <c r="I211" s="6" t="n">
        <v>6.49079999999999</v>
      </c>
      <c r="J211" s="6" t="n">
        <v>60500</v>
      </c>
      <c r="K211" s="6" t="n">
        <v>381000</v>
      </c>
      <c r="L211" s="8" t="n">
        <v>-1.36</v>
      </c>
    </row>
    <row r="212" customFormat="false" ht="12.75" hidden="false" customHeight="false" outlineLevel="0" collapsed="false">
      <c r="A212" s="6" t="n">
        <v>440</v>
      </c>
      <c r="B212" s="7" t="n">
        <v>13.834</v>
      </c>
      <c r="C212" s="6" t="n">
        <v>0.514</v>
      </c>
      <c r="I212" s="6" t="n">
        <v>22.8625</v>
      </c>
      <c r="J212" s="6" t="n">
        <v>52000</v>
      </c>
      <c r="K212" s="6" t="n">
        <v>379000</v>
      </c>
      <c r="L212" s="8" t="n">
        <v>0.203999999999999</v>
      </c>
    </row>
    <row r="213" customFormat="false" ht="12.75" hidden="true" customHeight="false" outlineLevel="0" collapsed="false">
      <c r="A213" s="6" t="n">
        <v>531</v>
      </c>
      <c r="B213" s="7" t="n">
        <v>13.852</v>
      </c>
      <c r="C213" s="6" t="n">
        <v>0.275</v>
      </c>
      <c r="I213" s="6" t="n">
        <v>1.9539</v>
      </c>
      <c r="J213" s="6" t="n">
        <v>55500</v>
      </c>
      <c r="K213" s="6" t="n">
        <v>378500</v>
      </c>
      <c r="L213" s="8" t="n">
        <v>4.072</v>
      </c>
    </row>
    <row r="214" customFormat="false" ht="12.75" hidden="false" customHeight="false" outlineLevel="0" collapsed="false">
      <c r="A214" s="6" t="n">
        <v>518</v>
      </c>
      <c r="B214" s="7" t="n">
        <v>13.916</v>
      </c>
      <c r="C214" s="6" t="n">
        <v>0.546</v>
      </c>
      <c r="I214" s="6" t="n">
        <v>2.8331</v>
      </c>
      <c r="J214" s="6" t="n">
        <v>55000</v>
      </c>
      <c r="K214" s="6" t="n">
        <v>380000</v>
      </c>
      <c r="L214" s="8" t="n">
        <v>0.836</v>
      </c>
    </row>
    <row r="215" customFormat="false" ht="12.75" hidden="false" customHeight="false" outlineLevel="0" collapsed="false">
      <c r="A215" s="6" t="n">
        <v>747</v>
      </c>
      <c r="B215" s="7" t="n">
        <v>13.916</v>
      </c>
      <c r="C215" s="6" t="n">
        <v>0.225</v>
      </c>
      <c r="I215" s="6" t="n">
        <v>2.5735</v>
      </c>
      <c r="J215" s="6" t="n">
        <v>55000</v>
      </c>
      <c r="K215" s="6" t="n">
        <v>380000</v>
      </c>
      <c r="L215" s="8" t="n">
        <v>0.836</v>
      </c>
    </row>
    <row r="216" customFormat="false" ht="12.75" hidden="false" customHeight="false" outlineLevel="0" collapsed="false">
      <c r="A216" s="6" t="n">
        <v>451</v>
      </c>
      <c r="B216" s="7" t="n">
        <v>14.006</v>
      </c>
      <c r="C216" s="6" t="n">
        <v>1.824</v>
      </c>
      <c r="I216" s="6" t="n">
        <v>1.3787</v>
      </c>
      <c r="J216" s="6" t="n">
        <v>52500</v>
      </c>
      <c r="K216" s="6" t="n">
        <v>380000</v>
      </c>
      <c r="L216" s="8" t="n">
        <v>0.276</v>
      </c>
    </row>
    <row r="217" customFormat="false" ht="12.75" hidden="false" customHeight="false" outlineLevel="0" collapsed="false">
      <c r="A217" s="6" t="n">
        <v>804</v>
      </c>
      <c r="B217" s="7" t="n">
        <v>14.05</v>
      </c>
      <c r="C217" s="6" t="n">
        <v>1.232</v>
      </c>
      <c r="I217" s="6" t="n">
        <v>0.733099999999993</v>
      </c>
      <c r="J217" s="6" t="n">
        <v>56500</v>
      </c>
      <c r="K217" s="6" t="n">
        <v>382000</v>
      </c>
      <c r="L217" s="8" t="n">
        <v>0.82</v>
      </c>
    </row>
    <row r="218" customFormat="false" ht="12.75" hidden="true" customHeight="false" outlineLevel="0" collapsed="false">
      <c r="A218" s="6" t="n">
        <v>832</v>
      </c>
      <c r="B218" s="7" t="n">
        <v>14.112</v>
      </c>
      <c r="C218" s="6" t="n">
        <v>1.989</v>
      </c>
      <c r="I218" s="6" t="n">
        <v>0.374899999999997</v>
      </c>
      <c r="J218" s="6" t="n">
        <v>57500</v>
      </c>
      <c r="K218" s="6" t="n">
        <v>383500</v>
      </c>
      <c r="L218" s="8" t="n">
        <v>2.802</v>
      </c>
    </row>
    <row r="219" customFormat="false" ht="12.75" hidden="false" customHeight="false" outlineLevel="0" collapsed="false">
      <c r="A219" s="6" t="n">
        <v>438</v>
      </c>
      <c r="B219" s="7" t="n">
        <v>14.315</v>
      </c>
      <c r="C219" s="6" t="n">
        <v>2.006</v>
      </c>
      <c r="I219" s="6" t="n">
        <v>37.5903</v>
      </c>
      <c r="J219" s="6" t="n">
        <v>52000</v>
      </c>
      <c r="K219" s="6" t="n">
        <v>380000</v>
      </c>
      <c r="L219" s="8" t="n">
        <v>-0.195</v>
      </c>
    </row>
    <row r="220" customFormat="false" ht="12.75" hidden="true" customHeight="false" outlineLevel="0" collapsed="false">
      <c r="A220" s="6" t="n">
        <v>471</v>
      </c>
      <c r="B220" s="7" t="n">
        <v>14.362</v>
      </c>
      <c r="C220" s="6" t="n">
        <v>0.283</v>
      </c>
      <c r="I220" s="6" t="n">
        <v>0.533299999999997</v>
      </c>
      <c r="J220" s="6" t="n">
        <v>53000</v>
      </c>
      <c r="K220" s="6" t="n">
        <v>377500</v>
      </c>
      <c r="L220" s="8" t="n">
        <v>2.572</v>
      </c>
    </row>
    <row r="221" customFormat="false" ht="12.75" hidden="false" customHeight="false" outlineLevel="0" collapsed="false">
      <c r="A221" s="6" t="n">
        <v>774</v>
      </c>
      <c r="B221" s="7" t="n">
        <v>14.425</v>
      </c>
      <c r="C221" s="6" t="n">
        <v>0.583</v>
      </c>
      <c r="I221" s="6" t="n">
        <v>40.0525</v>
      </c>
      <c r="J221" s="6" t="n">
        <v>55750</v>
      </c>
      <c r="K221" s="6" t="n">
        <v>385750</v>
      </c>
      <c r="L221" s="8" t="n">
        <v>-0.344999999999999</v>
      </c>
    </row>
    <row r="222" customFormat="false" ht="12.75" hidden="false" customHeight="false" outlineLevel="0" collapsed="false">
      <c r="A222" s="6" t="n">
        <v>897</v>
      </c>
      <c r="B222" s="7" t="n">
        <v>14.508</v>
      </c>
      <c r="C222" s="6" t="n">
        <v>0.901</v>
      </c>
      <c r="I222" s="6" t="n">
        <v>4.9487</v>
      </c>
      <c r="J222" s="6" t="n">
        <v>60500</v>
      </c>
      <c r="K222" s="6" t="n">
        <v>381500</v>
      </c>
      <c r="L222" s="8" t="n">
        <v>-0.0520000000000014</v>
      </c>
    </row>
    <row r="223" customFormat="false" ht="12.75" hidden="false" customHeight="false" outlineLevel="0" collapsed="false">
      <c r="A223" s="6" t="n">
        <v>450</v>
      </c>
      <c r="B223" s="7" t="n">
        <v>14.551</v>
      </c>
      <c r="C223" s="6" t="n">
        <v>1.12</v>
      </c>
      <c r="I223" s="6" t="n">
        <v>3.8014</v>
      </c>
      <c r="J223" s="6" t="n">
        <v>52500</v>
      </c>
      <c r="K223" s="6" t="n">
        <v>380500</v>
      </c>
      <c r="L223" s="8" t="n">
        <v>-1.379</v>
      </c>
    </row>
    <row r="224" customFormat="false" ht="12.75" hidden="false" customHeight="false" outlineLevel="0" collapsed="false">
      <c r="A224" s="6" t="n">
        <v>672</v>
      </c>
      <c r="B224" s="7" t="n">
        <v>14.551</v>
      </c>
      <c r="C224" s="6" t="n">
        <v>0.617</v>
      </c>
      <c r="I224" s="6" t="n">
        <v>2.54089999999999</v>
      </c>
      <c r="J224" s="6" t="n">
        <v>52500</v>
      </c>
      <c r="K224" s="6" t="n">
        <v>380500</v>
      </c>
      <c r="L224" s="8" t="n">
        <v>-1.379</v>
      </c>
    </row>
    <row r="225" customFormat="false" ht="12.75" hidden="false" customHeight="false" outlineLevel="0" collapsed="false">
      <c r="A225" s="6" t="n">
        <v>487</v>
      </c>
      <c r="B225" s="7" t="n">
        <v>14.637</v>
      </c>
      <c r="C225" s="6" t="n">
        <v>1.313</v>
      </c>
      <c r="I225" s="6" t="n">
        <v>3.27849999999999</v>
      </c>
      <c r="J225" s="6" t="n">
        <v>53500</v>
      </c>
      <c r="K225" s="6" t="n">
        <v>376500</v>
      </c>
      <c r="L225" s="8" t="n">
        <v>-1.423</v>
      </c>
    </row>
    <row r="226" customFormat="false" ht="12.75" hidden="false" customHeight="false" outlineLevel="0" collapsed="false">
      <c r="A226" s="6" t="n">
        <v>829</v>
      </c>
      <c r="B226" s="7" t="n">
        <v>14.674</v>
      </c>
      <c r="C226" s="6" t="n">
        <v>1.67</v>
      </c>
      <c r="I226" s="6" t="n">
        <v>2.00400000000001</v>
      </c>
      <c r="J226" s="6" t="n">
        <v>57500</v>
      </c>
      <c r="K226" s="6" t="n">
        <v>385000</v>
      </c>
      <c r="L226" s="8" t="n">
        <v>0.103999999999999</v>
      </c>
    </row>
    <row r="227" customFormat="false" ht="12.75" hidden="true" customHeight="false" outlineLevel="0" collapsed="false">
      <c r="A227" s="6" t="n">
        <v>796</v>
      </c>
      <c r="B227" s="7" t="n">
        <v>14.858</v>
      </c>
      <c r="C227" s="6" t="n">
        <v>1.957</v>
      </c>
      <c r="I227" s="6" t="n">
        <v>8.75060000000001</v>
      </c>
      <c r="J227" s="6" t="n">
        <v>56500</v>
      </c>
      <c r="K227" s="6" t="n">
        <v>386000</v>
      </c>
      <c r="L227" s="8" t="n">
        <v>-2.742</v>
      </c>
    </row>
    <row r="228" customFormat="false" ht="12.75" hidden="false" customHeight="false" outlineLevel="0" collapsed="false">
      <c r="A228" s="6" t="n">
        <v>903</v>
      </c>
      <c r="B228" s="7" t="n">
        <v>14.922</v>
      </c>
      <c r="C228" s="6" t="n">
        <v>1.948</v>
      </c>
      <c r="I228" s="6" t="n">
        <v>3.3296</v>
      </c>
      <c r="J228" s="6" t="n">
        <v>61000</v>
      </c>
      <c r="K228" s="6" t="n">
        <v>382500</v>
      </c>
      <c r="L228" s="8" t="n">
        <v>0.142000000000001</v>
      </c>
    </row>
    <row r="229" customFormat="false" ht="12.75" hidden="true" customHeight="false" outlineLevel="0" collapsed="false">
      <c r="A229" s="6" t="n">
        <v>675</v>
      </c>
      <c r="B229" s="7" t="n">
        <v>14.943</v>
      </c>
      <c r="C229" s="6" t="n">
        <v>1.75</v>
      </c>
      <c r="I229" s="6" t="n">
        <v>1.76479999999999</v>
      </c>
      <c r="J229" s="6" t="n">
        <v>52750</v>
      </c>
      <c r="K229" s="6" t="n">
        <v>380750</v>
      </c>
      <c r="L229" s="8" t="n">
        <v>1.813</v>
      </c>
    </row>
    <row r="230" customFormat="false" ht="12.75" hidden="false" customHeight="false" outlineLevel="0" collapsed="false">
      <c r="A230" s="6" t="n">
        <v>885</v>
      </c>
      <c r="B230" s="7" t="n">
        <v>14.986</v>
      </c>
      <c r="C230" s="6" t="n">
        <v>0.65</v>
      </c>
      <c r="I230" s="6" t="n">
        <v>6.85380000000001</v>
      </c>
      <c r="J230" s="6" t="n">
        <v>60000</v>
      </c>
      <c r="K230" s="6" t="n">
        <v>383500</v>
      </c>
      <c r="L230" s="8" t="n">
        <v>-0.00399999999999956</v>
      </c>
    </row>
    <row r="231" customFormat="false" ht="12.75" hidden="true" customHeight="false" outlineLevel="0" collapsed="false">
      <c r="A231" s="6" t="n">
        <v>900</v>
      </c>
      <c r="B231" s="7" t="n">
        <v>14.999</v>
      </c>
      <c r="C231" s="6" t="n">
        <v>1.878</v>
      </c>
      <c r="I231" s="6" t="n">
        <v>2.5141</v>
      </c>
      <c r="J231" s="6" t="n">
        <v>60500</v>
      </c>
      <c r="K231" s="6" t="n">
        <v>380000</v>
      </c>
      <c r="L231" s="8" t="n">
        <v>1.649</v>
      </c>
    </row>
    <row r="232" customFormat="false" ht="12.75" hidden="true" customHeight="false" outlineLevel="0" collapsed="false">
      <c r="A232" s="6" t="n">
        <v>638</v>
      </c>
      <c r="B232" s="7" t="n">
        <v>15.023</v>
      </c>
      <c r="C232" s="6" t="n">
        <v>0.133</v>
      </c>
      <c r="I232" s="6" t="n">
        <v>2.8777</v>
      </c>
      <c r="J232" s="6" t="n">
        <v>51750</v>
      </c>
      <c r="K232" s="6" t="n">
        <v>379250</v>
      </c>
      <c r="L232" s="8" t="n">
        <v>1.703</v>
      </c>
    </row>
    <row r="233" customFormat="false" ht="12.75" hidden="false" customHeight="false" outlineLevel="0" collapsed="false">
      <c r="A233" s="6" t="n">
        <v>808</v>
      </c>
      <c r="B233" s="7" t="n">
        <v>15.126</v>
      </c>
      <c r="C233" s="6" t="n">
        <v>2.123</v>
      </c>
      <c r="I233" s="6" t="n">
        <v>0.5017</v>
      </c>
      <c r="J233" s="6" t="n">
        <v>56750</v>
      </c>
      <c r="K233" s="6" t="n">
        <v>382750</v>
      </c>
      <c r="L233" s="8" t="n">
        <v>1.446</v>
      </c>
    </row>
    <row r="234" customFormat="false" ht="12.75" hidden="false" customHeight="false" outlineLevel="0" collapsed="false">
      <c r="A234" s="6" t="n">
        <v>814</v>
      </c>
      <c r="B234" s="7" t="n">
        <v>15.193</v>
      </c>
      <c r="C234" s="6" t="n">
        <v>1.969</v>
      </c>
      <c r="I234" s="6" t="n">
        <v>41.9133</v>
      </c>
      <c r="J234" s="6" t="n">
        <v>57000</v>
      </c>
      <c r="K234" s="6" t="n">
        <v>386000</v>
      </c>
      <c r="L234" s="8" t="n">
        <v>-0.207000000000001</v>
      </c>
    </row>
    <row r="235" customFormat="false" ht="12.75" hidden="false" customHeight="false" outlineLevel="0" collapsed="false">
      <c r="A235" s="6" t="n">
        <v>886</v>
      </c>
      <c r="B235" s="7" t="n">
        <v>15.268</v>
      </c>
      <c r="C235" s="6" t="n">
        <v>0.38</v>
      </c>
      <c r="I235" s="6" t="n">
        <v>0.662899999999993</v>
      </c>
      <c r="J235" s="6" t="n">
        <v>60000</v>
      </c>
      <c r="K235" s="6" t="n">
        <v>383000</v>
      </c>
      <c r="L235" s="8" t="n">
        <v>0.108000000000001</v>
      </c>
    </row>
    <row r="236" customFormat="false" ht="12.75" hidden="false" customHeight="false" outlineLevel="0" collapsed="false">
      <c r="A236" s="6" t="n">
        <v>894</v>
      </c>
      <c r="B236" s="7" t="n">
        <v>15.321</v>
      </c>
      <c r="C236" s="6" t="n">
        <v>0.787</v>
      </c>
      <c r="I236" s="6" t="n">
        <v>2.002</v>
      </c>
      <c r="J236" s="6" t="n">
        <v>60500</v>
      </c>
      <c r="K236" s="6" t="n">
        <v>383000</v>
      </c>
      <c r="L236" s="8" t="n">
        <v>-0.459</v>
      </c>
    </row>
    <row r="237" customFormat="false" ht="12.75" hidden="true" customHeight="false" outlineLevel="0" collapsed="false">
      <c r="A237" s="6" t="n">
        <v>474</v>
      </c>
      <c r="B237" s="7" t="n">
        <v>15.417</v>
      </c>
      <c r="C237" s="6" t="n">
        <v>1.898</v>
      </c>
      <c r="I237" s="6" t="n">
        <v>6.37050000000001</v>
      </c>
      <c r="J237" s="6" t="n">
        <v>53500</v>
      </c>
      <c r="K237" s="6" t="n">
        <v>383000</v>
      </c>
      <c r="L237" s="8" t="n">
        <v>1.677</v>
      </c>
    </row>
    <row r="238" customFormat="false" ht="12.75" hidden="true" customHeight="false" outlineLevel="0" collapsed="false">
      <c r="A238" s="6" t="n">
        <v>691</v>
      </c>
      <c r="B238" s="7" t="n">
        <v>15.417</v>
      </c>
      <c r="C238" s="6" t="n">
        <v>0.347</v>
      </c>
      <c r="I238" s="6" t="n">
        <v>3.90560000000001</v>
      </c>
      <c r="J238" s="6" t="n">
        <v>53500</v>
      </c>
      <c r="K238" s="6" t="n">
        <v>383000</v>
      </c>
      <c r="L238" s="8" t="n">
        <v>1.677</v>
      </c>
    </row>
    <row r="239" customFormat="false" ht="12.75" hidden="true" customHeight="false" outlineLevel="0" collapsed="false">
      <c r="A239" s="6" t="n">
        <v>863</v>
      </c>
      <c r="B239" s="7" t="n">
        <v>15.469</v>
      </c>
      <c r="C239" s="6" t="n">
        <v>0.363</v>
      </c>
      <c r="I239" s="6" t="n">
        <v>34.2834</v>
      </c>
      <c r="J239" s="6" t="n">
        <v>59000</v>
      </c>
      <c r="K239" s="6" t="n">
        <v>384500</v>
      </c>
      <c r="L239" s="8" t="n">
        <v>15.469</v>
      </c>
    </row>
    <row r="240" customFormat="false" ht="12.75" hidden="false" customHeight="false" outlineLevel="0" collapsed="false">
      <c r="A240" s="6" t="n">
        <v>907</v>
      </c>
      <c r="B240" s="7" t="n">
        <v>15.579</v>
      </c>
      <c r="C240" s="6" t="n">
        <v>0.643</v>
      </c>
      <c r="I240" s="6" t="n">
        <v>0.777199999999994</v>
      </c>
      <c r="J240" s="6" t="n">
        <v>61000</v>
      </c>
      <c r="K240" s="6" t="n">
        <v>380500</v>
      </c>
      <c r="L240" s="8" t="n">
        <v>0.639000000000001</v>
      </c>
    </row>
    <row r="241" customFormat="false" ht="12.75" hidden="true" customHeight="false" outlineLevel="0" collapsed="false">
      <c r="A241" s="6" t="n">
        <v>441</v>
      </c>
      <c r="B241" s="7" t="n">
        <v>15.69</v>
      </c>
      <c r="C241" s="6" t="n">
        <v>0.937</v>
      </c>
      <c r="I241" s="6" t="n">
        <v>3.0637</v>
      </c>
      <c r="J241" s="6" t="n">
        <v>52000</v>
      </c>
      <c r="K241" s="6" t="n">
        <v>378500</v>
      </c>
      <c r="L241" s="8" t="n">
        <v>2.02</v>
      </c>
    </row>
    <row r="242" customFormat="false" ht="12.75" hidden="true" customHeight="false" outlineLevel="0" collapsed="false">
      <c r="A242" s="6" t="n">
        <v>437</v>
      </c>
      <c r="B242" s="7" t="n">
        <v>15.693</v>
      </c>
      <c r="C242" s="6" t="n">
        <v>1.097</v>
      </c>
      <c r="I242" s="6" t="n">
        <v>79.6162</v>
      </c>
      <c r="J242" s="6" t="n">
        <v>52000</v>
      </c>
      <c r="K242" s="6" t="n">
        <v>380500</v>
      </c>
      <c r="L242" s="8" t="n">
        <v>2.933</v>
      </c>
    </row>
    <row r="243" customFormat="false" ht="12.75" hidden="true" customHeight="false" outlineLevel="0" collapsed="false">
      <c r="A243" s="6" t="n">
        <v>668</v>
      </c>
      <c r="B243" s="7" t="n">
        <v>15.693</v>
      </c>
      <c r="C243" s="6" t="n">
        <v>1.403</v>
      </c>
      <c r="I243" s="6" t="n">
        <v>99.9617</v>
      </c>
      <c r="J243" s="6" t="n">
        <v>52000</v>
      </c>
      <c r="K243" s="6" t="n">
        <v>380500</v>
      </c>
      <c r="L243" s="8" t="n">
        <v>2.933</v>
      </c>
    </row>
    <row r="244" customFormat="false" ht="12.75" hidden="true" customHeight="false" outlineLevel="0" collapsed="false">
      <c r="A244" s="6" t="n">
        <v>701</v>
      </c>
      <c r="B244" s="7" t="n">
        <v>15.811</v>
      </c>
      <c r="C244" s="6" t="n">
        <v>1.917</v>
      </c>
      <c r="I244" s="6" t="n">
        <v>8.6365</v>
      </c>
      <c r="J244" s="6" t="n">
        <v>53750</v>
      </c>
      <c r="K244" s="6" t="n">
        <v>382750</v>
      </c>
      <c r="L244" s="8" t="n">
        <v>5.811</v>
      </c>
    </row>
    <row r="245" customFormat="false" ht="12.75" hidden="false" customHeight="false" outlineLevel="0" collapsed="false">
      <c r="A245" s="6" t="n">
        <v>519</v>
      </c>
      <c r="B245" s="7" t="n">
        <v>15.818</v>
      </c>
      <c r="C245" s="6" t="n">
        <v>1.953</v>
      </c>
      <c r="I245" s="6" t="n">
        <v>0.988200000000006</v>
      </c>
      <c r="J245" s="6" t="n">
        <v>55000</v>
      </c>
      <c r="K245" s="6" t="n">
        <v>379500</v>
      </c>
      <c r="L245" s="8" t="n">
        <v>0.337999999999999</v>
      </c>
    </row>
    <row r="246" customFormat="false" ht="12.75" hidden="false" customHeight="false" outlineLevel="0" collapsed="false">
      <c r="A246" s="6" t="n">
        <v>748</v>
      </c>
      <c r="B246" s="7" t="n">
        <v>15.818</v>
      </c>
      <c r="C246" s="6" t="n">
        <v>1.732</v>
      </c>
      <c r="I246" s="6" t="n">
        <v>1.3694</v>
      </c>
      <c r="J246" s="6" t="n">
        <v>55000</v>
      </c>
      <c r="K246" s="6" t="n">
        <v>379500</v>
      </c>
      <c r="L246" s="8" t="n">
        <v>0.337999999999999</v>
      </c>
    </row>
    <row r="247" customFormat="false" ht="12.75" hidden="false" customHeight="false" outlineLevel="0" collapsed="false">
      <c r="A247" s="6" t="n">
        <v>785</v>
      </c>
      <c r="B247" s="7" t="n">
        <v>15.913</v>
      </c>
      <c r="C247" s="6" t="n">
        <v>2.941</v>
      </c>
      <c r="I247" s="6" t="n">
        <v>0.527199999999994</v>
      </c>
      <c r="J247" s="6" t="n">
        <v>56000</v>
      </c>
      <c r="K247" s="6" t="n">
        <v>381000</v>
      </c>
      <c r="L247" s="8" t="n">
        <v>0.693</v>
      </c>
    </row>
    <row r="248" customFormat="false" ht="12.75" hidden="false" customHeight="false" outlineLevel="0" collapsed="false">
      <c r="A248" s="6" t="n">
        <v>896</v>
      </c>
      <c r="B248" s="7" t="n">
        <v>15.96</v>
      </c>
      <c r="C248" s="6" t="n">
        <v>1.308</v>
      </c>
      <c r="I248" s="6" t="n">
        <v>2.7914</v>
      </c>
      <c r="J248" s="6" t="n">
        <v>60500</v>
      </c>
      <c r="K248" s="6" t="n">
        <v>382000</v>
      </c>
      <c r="L248" s="8" t="n">
        <v>-1.03</v>
      </c>
    </row>
    <row r="249" customFormat="false" ht="12.75" hidden="true" customHeight="false" outlineLevel="0" collapsed="false">
      <c r="A249" s="6" t="n">
        <v>906</v>
      </c>
      <c r="B249" s="7" t="n">
        <v>15.995</v>
      </c>
      <c r="C249" s="6" t="n">
        <v>3.69</v>
      </c>
      <c r="I249" s="6" t="n">
        <v>1.3079</v>
      </c>
      <c r="J249" s="6" t="n">
        <v>61000</v>
      </c>
      <c r="K249" s="6" t="n">
        <v>381000</v>
      </c>
      <c r="L249" s="8" t="n">
        <v>1.585</v>
      </c>
    </row>
    <row r="250" customFormat="false" ht="12.75" hidden="false" customHeight="false" outlineLevel="0" collapsed="false">
      <c r="A250" s="6" t="n">
        <v>782</v>
      </c>
      <c r="B250" s="7" t="n">
        <v>16.063</v>
      </c>
      <c r="C250" s="6" t="n">
        <v>0.672</v>
      </c>
      <c r="I250" s="6" t="n">
        <v>0.678399999999996</v>
      </c>
      <c r="J250" s="6" t="n">
        <v>56000</v>
      </c>
      <c r="K250" s="6" t="n">
        <v>382500</v>
      </c>
      <c r="L250" s="8" t="n">
        <v>0.972999999999999</v>
      </c>
    </row>
    <row r="251" customFormat="false" ht="12.75" hidden="false" customHeight="false" outlineLevel="0" collapsed="false">
      <c r="A251" s="6" t="n">
        <v>904</v>
      </c>
      <c r="B251" s="7" t="n">
        <v>16.166</v>
      </c>
      <c r="C251" s="6" t="n">
        <v>1.976</v>
      </c>
      <c r="I251" s="6" t="n">
        <v>10.0905</v>
      </c>
      <c r="J251" s="6" t="n">
        <v>61000</v>
      </c>
      <c r="K251" s="6" t="n">
        <v>382000</v>
      </c>
      <c r="L251" s="8" t="n">
        <v>1.466</v>
      </c>
    </row>
    <row r="252" customFormat="false" ht="12.75" hidden="false" customHeight="false" outlineLevel="0" collapsed="false">
      <c r="A252" s="6" t="n">
        <v>439</v>
      </c>
      <c r="B252" s="7" t="n">
        <v>16.24</v>
      </c>
      <c r="C252" s="6" t="n">
        <v>0.337</v>
      </c>
      <c r="I252" s="6" t="n">
        <v>0.997100000000003</v>
      </c>
      <c r="J252" s="6" t="n">
        <v>52000</v>
      </c>
      <c r="K252" s="6" t="n">
        <v>379500</v>
      </c>
      <c r="L252" s="8" t="n">
        <v>0.319999999999999</v>
      </c>
    </row>
    <row r="253" customFormat="false" ht="12.75" hidden="true" customHeight="false" outlineLevel="0" collapsed="false">
      <c r="A253" s="6" t="n">
        <v>840</v>
      </c>
      <c r="B253" s="7" t="n">
        <v>16.262</v>
      </c>
      <c r="C253" s="6" t="n">
        <v>0.458</v>
      </c>
      <c r="I253" s="6" t="n">
        <v>10.8505</v>
      </c>
      <c r="J253" s="6" t="n">
        <v>58000</v>
      </c>
      <c r="K253" s="6" t="n">
        <v>385500</v>
      </c>
      <c r="L253" s="8" t="n">
        <v>13.852</v>
      </c>
    </row>
    <row r="254" customFormat="false" ht="12.75" hidden="true" customHeight="false" outlineLevel="0" collapsed="false">
      <c r="A254" s="6" t="n">
        <v>449</v>
      </c>
      <c r="B254" s="7" t="n">
        <v>16.279</v>
      </c>
      <c r="C254" s="6" t="n">
        <v>0.707</v>
      </c>
      <c r="I254" s="6" t="n">
        <v>5.3284</v>
      </c>
      <c r="J254" s="6" t="n">
        <v>52500</v>
      </c>
      <c r="K254" s="6" t="n">
        <v>381000</v>
      </c>
      <c r="L254" s="8" t="n">
        <v>-1.741</v>
      </c>
    </row>
    <row r="255" customFormat="false" ht="12.75" hidden="true" customHeight="false" outlineLevel="0" collapsed="false">
      <c r="A255" s="6" t="n">
        <v>671</v>
      </c>
      <c r="B255" s="7" t="n">
        <v>16.279</v>
      </c>
      <c r="C255" s="6" t="n">
        <v>1.229</v>
      </c>
      <c r="I255" s="6" t="n">
        <v>18.6172</v>
      </c>
      <c r="J255" s="6" t="n">
        <v>52500</v>
      </c>
      <c r="K255" s="6" t="n">
        <v>381000</v>
      </c>
      <c r="L255" s="8" t="n">
        <v>-1.741</v>
      </c>
    </row>
    <row r="256" customFormat="false" ht="12.75" hidden="true" customHeight="false" outlineLevel="0" collapsed="false">
      <c r="A256" s="6" t="n">
        <v>841</v>
      </c>
      <c r="B256" s="7" t="n">
        <v>16.394</v>
      </c>
      <c r="C256" s="6" t="n">
        <v>1.43</v>
      </c>
      <c r="I256" s="6" t="n">
        <v>9.91249999999999</v>
      </c>
      <c r="J256" s="6" t="n">
        <v>58000</v>
      </c>
      <c r="K256" s="6" t="n">
        <v>385000</v>
      </c>
      <c r="L256" s="8" t="n">
        <v>1.624</v>
      </c>
    </row>
    <row r="257" customFormat="false" ht="12.75" hidden="false" customHeight="false" outlineLevel="0" collapsed="false">
      <c r="A257" s="6" t="n">
        <v>875</v>
      </c>
      <c r="B257" s="7" t="n">
        <v>16.638</v>
      </c>
      <c r="C257" s="6" t="n">
        <v>1.983</v>
      </c>
      <c r="I257" s="6" t="n">
        <v>0.475700000000003</v>
      </c>
      <c r="J257" s="6" t="n">
        <v>59500</v>
      </c>
      <c r="K257" s="6" t="n">
        <v>383500</v>
      </c>
      <c r="L257" s="8" t="n">
        <v>0.368000000000002</v>
      </c>
    </row>
    <row r="258" customFormat="false" ht="12.75" hidden="true" customHeight="false" outlineLevel="0" collapsed="false">
      <c r="A258" s="6" t="n">
        <v>803</v>
      </c>
      <c r="B258" s="7" t="n">
        <v>16.666</v>
      </c>
      <c r="C258" s="6" t="n">
        <v>0.45</v>
      </c>
      <c r="I258" s="6" t="n">
        <v>0.574399999999997</v>
      </c>
      <c r="J258" s="6" t="n">
        <v>56500</v>
      </c>
      <c r="K258" s="6" t="n">
        <v>382500</v>
      </c>
      <c r="L258" s="8" t="n">
        <v>1.606</v>
      </c>
    </row>
    <row r="259" customFormat="false" ht="12.75" hidden="true" customHeight="false" outlineLevel="0" collapsed="false">
      <c r="A259" s="6" t="n">
        <v>801</v>
      </c>
      <c r="B259" s="7" t="n">
        <v>16.71</v>
      </c>
      <c r="C259" s="6" t="n">
        <v>0.34</v>
      </c>
      <c r="I259" s="6" t="n">
        <v>16.8509</v>
      </c>
      <c r="J259" s="6" t="n">
        <v>56500</v>
      </c>
      <c r="K259" s="6" t="n">
        <v>383500</v>
      </c>
      <c r="L259" s="8" t="n">
        <v>2.18</v>
      </c>
    </row>
    <row r="260" customFormat="false" ht="12.75" hidden="false" customHeight="false" outlineLevel="0" collapsed="false">
      <c r="A260" s="6" t="n">
        <v>895</v>
      </c>
      <c r="B260" s="7" t="n">
        <v>16.802</v>
      </c>
      <c r="C260" s="6" t="n">
        <v>0.674</v>
      </c>
      <c r="I260" s="6" t="n">
        <v>2.1718</v>
      </c>
      <c r="J260" s="6" t="n">
        <v>60500</v>
      </c>
      <c r="K260" s="6" t="n">
        <v>382500</v>
      </c>
      <c r="L260" s="8" t="n">
        <v>-0.698</v>
      </c>
    </row>
    <row r="261" customFormat="false" ht="12.75" hidden="true" customHeight="false" outlineLevel="0" collapsed="false">
      <c r="A261" s="6" t="n">
        <v>771</v>
      </c>
      <c r="B261" s="7" t="n">
        <v>16.958</v>
      </c>
      <c r="C261" s="6" t="n">
        <v>1.063</v>
      </c>
      <c r="I261" s="6" t="n">
        <v>0.304100000000005</v>
      </c>
      <c r="J261" s="6" t="n">
        <v>55750</v>
      </c>
      <c r="K261" s="6" t="n">
        <v>381750</v>
      </c>
      <c r="L261" s="8" t="n">
        <v>2.188</v>
      </c>
    </row>
    <row r="262" customFormat="false" ht="12.75" hidden="false" customHeight="false" outlineLevel="0" collapsed="false">
      <c r="A262" s="6" t="n">
        <v>500</v>
      </c>
      <c r="B262" s="7" t="n">
        <v>17.133</v>
      </c>
      <c r="C262" s="6" t="n">
        <v>2.262</v>
      </c>
      <c r="I262" s="6" t="n">
        <v>0.867500000000007</v>
      </c>
      <c r="J262" s="6" t="n">
        <v>54000</v>
      </c>
      <c r="K262" s="6" t="n">
        <v>377000</v>
      </c>
      <c r="L262" s="8" t="n">
        <v>-0.567</v>
      </c>
    </row>
    <row r="263" customFormat="false" ht="12.75" hidden="true" customHeight="false" outlineLevel="0" collapsed="false">
      <c r="A263" s="6" t="n">
        <v>905</v>
      </c>
      <c r="B263" s="7" t="n">
        <v>17.313</v>
      </c>
      <c r="C263" s="6" t="n">
        <v>1.02</v>
      </c>
      <c r="I263" s="6" t="n">
        <v>8.9705</v>
      </c>
      <c r="J263" s="6" t="n">
        <v>61000</v>
      </c>
      <c r="K263" s="6" t="n">
        <v>381500</v>
      </c>
      <c r="L263" s="8" t="n">
        <v>1.533</v>
      </c>
    </row>
    <row r="264" customFormat="false" ht="12.75" hidden="false" customHeight="false" outlineLevel="0" collapsed="false">
      <c r="A264" s="6" t="n">
        <v>783</v>
      </c>
      <c r="B264" s="7" t="n">
        <v>17.465</v>
      </c>
      <c r="C264" s="6" t="n">
        <v>1.181</v>
      </c>
      <c r="I264" s="6" t="n">
        <v>1.98690000000001</v>
      </c>
      <c r="J264" s="6" t="n">
        <v>56000</v>
      </c>
      <c r="K264" s="6" t="n">
        <v>382000</v>
      </c>
      <c r="L264" s="8" t="n">
        <v>0.625</v>
      </c>
    </row>
    <row r="265" customFormat="false" ht="12.75" hidden="false" customHeight="false" outlineLevel="0" collapsed="false">
      <c r="A265" s="6" t="n">
        <v>448</v>
      </c>
      <c r="B265" s="7" t="n">
        <v>17.623</v>
      </c>
      <c r="C265" s="6" t="n">
        <v>0.336</v>
      </c>
      <c r="I265" s="6" t="n">
        <v>28.3451</v>
      </c>
      <c r="J265" s="6" t="n">
        <v>52500</v>
      </c>
      <c r="K265" s="6" t="n">
        <v>381500</v>
      </c>
      <c r="L265" s="8" t="n">
        <v>0.723000000000003</v>
      </c>
    </row>
    <row r="266" customFormat="false" ht="12.75" hidden="false" customHeight="false" outlineLevel="0" collapsed="false">
      <c r="A266" s="6" t="n">
        <v>670</v>
      </c>
      <c r="B266" s="7" t="n">
        <v>17.623</v>
      </c>
      <c r="C266" s="6" t="n">
        <v>0.463</v>
      </c>
      <c r="I266" s="6" t="n">
        <v>24.2843</v>
      </c>
      <c r="J266" s="6" t="n">
        <v>52500</v>
      </c>
      <c r="K266" s="6" t="n">
        <v>381500</v>
      </c>
      <c r="L266" s="8" t="n">
        <v>0.723000000000003</v>
      </c>
    </row>
    <row r="267" customFormat="false" ht="12.75" hidden="false" customHeight="false" outlineLevel="0" collapsed="false">
      <c r="A267" s="6" t="n">
        <v>794</v>
      </c>
      <c r="B267" s="7" t="n">
        <v>17.654</v>
      </c>
      <c r="C267" s="6" t="n">
        <v>1.07</v>
      </c>
      <c r="I267" s="6" t="n">
        <v>0.555700000000002</v>
      </c>
      <c r="J267" s="6" t="n">
        <v>56250</v>
      </c>
      <c r="K267" s="6" t="n">
        <v>382750</v>
      </c>
      <c r="L267" s="8" t="n">
        <v>0.393999999999998</v>
      </c>
    </row>
    <row r="268" customFormat="false" ht="12.75" hidden="false" customHeight="false" outlineLevel="0" collapsed="false">
      <c r="A268" s="6" t="n">
        <v>791</v>
      </c>
      <c r="B268" s="7" t="n">
        <v>17.766</v>
      </c>
      <c r="C268" s="6" t="n">
        <v>1.502</v>
      </c>
      <c r="I268" s="6" t="n">
        <v>0.374499999999998</v>
      </c>
      <c r="J268" s="6" t="n">
        <v>56250</v>
      </c>
      <c r="K268" s="6" t="n">
        <v>381750</v>
      </c>
      <c r="L268" s="8" t="n">
        <v>1.056</v>
      </c>
    </row>
    <row r="269" customFormat="false" ht="12.75" hidden="false" customHeight="false" outlineLevel="0" collapsed="false">
      <c r="A269" s="6" t="n">
        <v>802</v>
      </c>
      <c r="B269" s="7" t="n">
        <v>17.831</v>
      </c>
      <c r="C269" s="6" t="n">
        <v>0.974</v>
      </c>
      <c r="I269" s="6" t="n">
        <v>1.5257</v>
      </c>
      <c r="J269" s="6" t="n">
        <v>56500</v>
      </c>
      <c r="K269" s="6" t="n">
        <v>383000</v>
      </c>
      <c r="L269" s="8" t="n">
        <v>-0.609000000000002</v>
      </c>
    </row>
    <row r="270" customFormat="false" ht="12.75" hidden="false" customHeight="false" outlineLevel="0" collapsed="false">
      <c r="A270" s="6" t="n">
        <v>818</v>
      </c>
      <c r="B270" s="7" t="n">
        <v>17.975</v>
      </c>
      <c r="C270" s="6" t="n">
        <v>0.25</v>
      </c>
      <c r="I270" s="6" t="n">
        <v>1.3237</v>
      </c>
      <c r="J270" s="6" t="n">
        <v>57000</v>
      </c>
      <c r="K270" s="6" t="n">
        <v>384000</v>
      </c>
      <c r="L270" s="8" t="n">
        <v>0.995000000000001</v>
      </c>
    </row>
    <row r="271" customFormat="false" ht="12.75" hidden="false" customHeight="false" outlineLevel="0" collapsed="false">
      <c r="A271" s="6" t="n">
        <v>512</v>
      </c>
      <c r="B271" s="7" t="n">
        <v>18.001</v>
      </c>
      <c r="C271" s="6" t="n">
        <v>0.153</v>
      </c>
      <c r="I271" s="6" t="n">
        <v>0.861599999999996</v>
      </c>
      <c r="J271" s="6" t="n">
        <v>54500</v>
      </c>
      <c r="K271" s="6" t="n">
        <v>377500</v>
      </c>
      <c r="L271" s="8" t="n">
        <v>0.721</v>
      </c>
    </row>
    <row r="272" customFormat="false" ht="12.75" hidden="true" customHeight="false" outlineLevel="0" collapsed="false">
      <c r="A272" s="6" t="n">
        <v>793</v>
      </c>
      <c r="B272" s="7" t="n">
        <v>18.026</v>
      </c>
      <c r="C272" s="6" t="n">
        <v>0.511</v>
      </c>
      <c r="I272" s="6" t="n">
        <v>0.882800000000003</v>
      </c>
      <c r="J272" s="6" t="n">
        <v>56250</v>
      </c>
      <c r="K272" s="6" t="n">
        <v>382250</v>
      </c>
      <c r="L272" s="8" t="n">
        <v>1.546</v>
      </c>
    </row>
    <row r="273" customFormat="false" ht="12.75" hidden="false" customHeight="false" outlineLevel="0" collapsed="false">
      <c r="A273" s="6" t="n">
        <v>683</v>
      </c>
      <c r="B273" s="7" t="n">
        <v>18.192</v>
      </c>
      <c r="C273" s="6" t="n">
        <v>0.5</v>
      </c>
      <c r="I273" s="6" t="n">
        <v>5.43259999999999</v>
      </c>
      <c r="J273" s="6" t="n">
        <v>53250</v>
      </c>
      <c r="K273" s="6" t="n">
        <v>383250</v>
      </c>
      <c r="L273" s="8" t="n">
        <v>-0.187999999999999</v>
      </c>
    </row>
    <row r="274" customFormat="false" ht="12.75" hidden="true" customHeight="false" outlineLevel="0" collapsed="false">
      <c r="A274" s="6" t="n">
        <v>463</v>
      </c>
      <c r="B274" s="7" t="n">
        <v>18.202</v>
      </c>
      <c r="C274" s="6" t="n">
        <v>0.321</v>
      </c>
      <c r="I274" s="6" t="n">
        <v>1.7128</v>
      </c>
      <c r="J274" s="6" t="n">
        <v>53000</v>
      </c>
      <c r="K274" s="6" t="n">
        <v>381500</v>
      </c>
      <c r="L274" s="8" t="n">
        <v>3.372</v>
      </c>
    </row>
    <row r="275" customFormat="false" ht="12.75" hidden="true" customHeight="false" outlineLevel="0" collapsed="false">
      <c r="A275" s="6" t="n">
        <v>679</v>
      </c>
      <c r="B275" s="7" t="n">
        <v>18.202</v>
      </c>
      <c r="C275" s="6" t="n">
        <v>1.329</v>
      </c>
      <c r="I275" s="6" t="n">
        <v>2.11490000000001</v>
      </c>
      <c r="J275" s="6" t="n">
        <v>53000</v>
      </c>
      <c r="K275" s="6" t="n">
        <v>381500</v>
      </c>
      <c r="L275" s="8" t="n">
        <v>3.372</v>
      </c>
    </row>
    <row r="276" customFormat="false" ht="12.75" hidden="false" customHeight="false" outlineLevel="0" collapsed="false">
      <c r="A276" s="6" t="n">
        <v>669</v>
      </c>
      <c r="B276" s="7" t="n">
        <v>18.241</v>
      </c>
      <c r="C276" s="6" t="n">
        <v>0.325</v>
      </c>
      <c r="I276" s="6" t="n">
        <v>3.89149999999999</v>
      </c>
      <c r="J276" s="6" t="n">
        <v>52250</v>
      </c>
      <c r="K276" s="6" t="n">
        <v>380750</v>
      </c>
      <c r="L276" s="8" t="n">
        <v>0.611000000000001</v>
      </c>
    </row>
    <row r="277" customFormat="false" ht="12.75" hidden="true" customHeight="false" outlineLevel="0" collapsed="false">
      <c r="A277" s="6" t="n">
        <v>485</v>
      </c>
      <c r="B277" s="7" t="n">
        <v>18.259</v>
      </c>
      <c r="C277" s="6" t="n">
        <v>0.862</v>
      </c>
      <c r="I277" s="6" t="n">
        <v>1.3532</v>
      </c>
      <c r="J277" s="6" t="n">
        <v>53500</v>
      </c>
      <c r="K277" s="6" t="n">
        <v>377500</v>
      </c>
      <c r="L277" s="8" t="n">
        <v>4.979</v>
      </c>
    </row>
    <row r="278" customFormat="false" ht="12.75" hidden="false" customHeight="false" outlineLevel="0" collapsed="false">
      <c r="A278" s="6" t="n">
        <v>809</v>
      </c>
      <c r="B278" s="7" t="n">
        <v>18.36</v>
      </c>
      <c r="C278" s="6" t="n">
        <v>1.448</v>
      </c>
      <c r="I278" s="6" t="n">
        <v>1.4894</v>
      </c>
      <c r="J278" s="6" t="n">
        <v>56750</v>
      </c>
      <c r="K278" s="6" t="n">
        <v>383250</v>
      </c>
      <c r="L278" s="8" t="n">
        <v>-0.490000000000002</v>
      </c>
    </row>
    <row r="279" customFormat="false" ht="12.75" hidden="true" customHeight="false" outlineLevel="0" collapsed="false">
      <c r="A279" s="6" t="n">
        <v>893</v>
      </c>
      <c r="B279" s="7" t="n">
        <v>18.47</v>
      </c>
      <c r="C279" s="6" t="n">
        <v>0.838</v>
      </c>
      <c r="I279" s="6" t="n">
        <v>3.05970000000001</v>
      </c>
      <c r="J279" s="6" t="n">
        <v>60500</v>
      </c>
      <c r="K279" s="6" t="n">
        <v>383500</v>
      </c>
      <c r="L279" s="8" t="n">
        <v>-2.54</v>
      </c>
    </row>
    <row r="280" customFormat="false" ht="12.75" hidden="true" customHeight="false" outlineLevel="0" collapsed="false">
      <c r="A280" s="6" t="n">
        <v>472</v>
      </c>
      <c r="B280" s="7" t="n">
        <v>18.601</v>
      </c>
      <c r="C280" s="6" t="n">
        <v>0</v>
      </c>
      <c r="I280" s="6" t="n">
        <v>0.879800000000003</v>
      </c>
      <c r="J280" s="6" t="n">
        <v>53000</v>
      </c>
      <c r="K280" s="6" t="n">
        <v>377000</v>
      </c>
      <c r="L280" s="8" t="n">
        <v>1.901</v>
      </c>
    </row>
    <row r="281" customFormat="false" ht="12.75" hidden="true" customHeight="false" outlineLevel="0" collapsed="false">
      <c r="A281" s="6" t="n">
        <v>522</v>
      </c>
      <c r="B281" s="7" t="n">
        <v>18.639</v>
      </c>
      <c r="C281" s="6" t="n">
        <v>0</v>
      </c>
      <c r="I281" s="6" t="n">
        <v>0.756500000000003</v>
      </c>
      <c r="J281" s="6" t="n">
        <v>55000</v>
      </c>
      <c r="K281" s="6" t="n">
        <v>378000</v>
      </c>
      <c r="L281" s="8" t="n">
        <v>3.809</v>
      </c>
    </row>
    <row r="282" customFormat="false" ht="12.75" hidden="false" customHeight="false" outlineLevel="0" collapsed="false">
      <c r="A282" s="6" t="n">
        <v>520</v>
      </c>
      <c r="B282" s="7" t="n">
        <v>18.716</v>
      </c>
      <c r="C282" s="6" t="n">
        <v>0.163</v>
      </c>
      <c r="I282" s="6" t="n">
        <v>1.2251</v>
      </c>
      <c r="J282" s="6" t="n">
        <v>55000</v>
      </c>
      <c r="K282" s="6" t="n">
        <v>379000</v>
      </c>
      <c r="L282" s="8" t="n">
        <v>1.456</v>
      </c>
    </row>
    <row r="283" customFormat="false" ht="12.75" hidden="false" customHeight="false" outlineLevel="0" collapsed="false">
      <c r="A283" s="6" t="n">
        <v>749</v>
      </c>
      <c r="B283" s="7" t="n">
        <v>18.716</v>
      </c>
      <c r="C283" s="6" t="n">
        <v>0.629</v>
      </c>
      <c r="I283" s="6" t="n">
        <v>0.591700000000003</v>
      </c>
      <c r="J283" s="6" t="n">
        <v>55000</v>
      </c>
      <c r="K283" s="6" t="n">
        <v>379000</v>
      </c>
      <c r="L283" s="8" t="n">
        <v>1.456</v>
      </c>
    </row>
    <row r="284" customFormat="false" ht="12.75" hidden="false" customHeight="false" outlineLevel="0" collapsed="false">
      <c r="A284" s="6" t="n">
        <v>674</v>
      </c>
      <c r="B284" s="7" t="n">
        <v>19.058</v>
      </c>
      <c r="C284" s="6" t="n">
        <v>1.384</v>
      </c>
      <c r="I284" s="6" t="n">
        <v>7.0415</v>
      </c>
      <c r="J284" s="6" t="n">
        <v>52750</v>
      </c>
      <c r="K284" s="6" t="n">
        <v>381250</v>
      </c>
      <c r="L284" s="8" t="n">
        <v>-1.252</v>
      </c>
    </row>
    <row r="285" customFormat="false" ht="12.75" hidden="false" customHeight="false" outlineLevel="0" collapsed="false">
      <c r="A285" s="6" t="n">
        <v>754</v>
      </c>
      <c r="B285" s="7" t="n">
        <v>19.335</v>
      </c>
      <c r="C285" s="6" t="n">
        <v>1.373</v>
      </c>
      <c r="I285" s="6" t="n">
        <v>1.4503</v>
      </c>
      <c r="J285" s="6" t="n">
        <v>55250</v>
      </c>
      <c r="K285" s="6" t="n">
        <v>379250</v>
      </c>
      <c r="L285" s="8" t="n">
        <v>1.045</v>
      </c>
    </row>
    <row r="286" customFormat="false" ht="12.75" hidden="false" customHeight="false" outlineLevel="0" collapsed="false">
      <c r="A286" s="6" t="n">
        <v>819</v>
      </c>
      <c r="B286" s="7" t="n">
        <v>19.389</v>
      </c>
      <c r="C286" s="6" t="n">
        <v>1.114</v>
      </c>
      <c r="I286" s="6" t="n">
        <v>1.861</v>
      </c>
      <c r="J286" s="6" t="n">
        <v>57000</v>
      </c>
      <c r="K286" s="6" t="n">
        <v>383500</v>
      </c>
      <c r="L286" s="8" t="n">
        <v>0.419000000000001</v>
      </c>
    </row>
    <row r="287" customFormat="false" ht="12.75" hidden="false" customHeight="false" outlineLevel="0" collapsed="false">
      <c r="A287" s="6" t="n">
        <v>716</v>
      </c>
      <c r="B287" s="7" t="n">
        <v>19.483</v>
      </c>
      <c r="C287" s="6" t="n">
        <v>1.392</v>
      </c>
      <c r="I287" s="6" t="n">
        <v>6.8614</v>
      </c>
      <c r="J287" s="6" t="n">
        <v>54250</v>
      </c>
      <c r="K287" s="6" t="n">
        <v>384750</v>
      </c>
      <c r="L287" s="8" t="n">
        <v>0.0229999999999997</v>
      </c>
    </row>
    <row r="288" customFormat="false" ht="12.75" hidden="true" customHeight="false" outlineLevel="0" collapsed="false">
      <c r="A288" s="6" t="n">
        <v>530</v>
      </c>
      <c r="B288" s="7" t="n">
        <v>19.487</v>
      </c>
      <c r="C288" s="6" t="n">
        <v>0.167</v>
      </c>
      <c r="I288" s="6" t="n">
        <v>3.2259</v>
      </c>
      <c r="J288" s="6" t="n">
        <v>55500</v>
      </c>
      <c r="K288" s="6" t="n">
        <v>379000</v>
      </c>
      <c r="L288" s="8" t="n">
        <v>4.117</v>
      </c>
    </row>
    <row r="289" customFormat="false" ht="12.75" hidden="true" customHeight="false" outlineLevel="0" collapsed="false">
      <c r="A289" s="6" t="n">
        <v>769</v>
      </c>
      <c r="B289" s="7" t="n">
        <v>19.487</v>
      </c>
      <c r="C289" s="6" t="n">
        <v>1.454</v>
      </c>
      <c r="I289" s="6" t="n">
        <v>3.5245</v>
      </c>
      <c r="J289" s="6" t="n">
        <v>55500</v>
      </c>
      <c r="K289" s="6" t="n">
        <v>379000</v>
      </c>
      <c r="L289" s="8" t="n">
        <v>4.117</v>
      </c>
    </row>
    <row r="290" customFormat="false" ht="12.75" hidden="true" customHeight="false" outlineLevel="0" collapsed="false">
      <c r="A290" s="6" t="n">
        <v>529</v>
      </c>
      <c r="B290" s="7" t="n">
        <v>19.541</v>
      </c>
      <c r="C290" s="6" t="n">
        <v>1.318</v>
      </c>
      <c r="I290" s="6" t="n">
        <v>0.635999999999996</v>
      </c>
      <c r="J290" s="6" t="n">
        <v>55500</v>
      </c>
      <c r="K290" s="6" t="n">
        <v>379500</v>
      </c>
      <c r="L290" s="8" t="n">
        <v>2.721</v>
      </c>
    </row>
    <row r="291" customFormat="false" ht="12.75" hidden="true" customHeight="false" outlineLevel="0" collapsed="false">
      <c r="A291" s="6" t="n">
        <v>768</v>
      </c>
      <c r="B291" s="7" t="n">
        <v>19.541</v>
      </c>
      <c r="C291" s="6" t="n">
        <v>1.047</v>
      </c>
      <c r="I291" s="6" t="n">
        <v>0.872799999999998</v>
      </c>
      <c r="J291" s="6" t="n">
        <v>55500</v>
      </c>
      <c r="K291" s="6" t="n">
        <v>379500</v>
      </c>
      <c r="L291" s="8" t="n">
        <v>2.721</v>
      </c>
    </row>
    <row r="292" customFormat="false" ht="12.75" hidden="false" customHeight="false" outlineLevel="0" collapsed="false">
      <c r="A292" s="6" t="n">
        <v>521</v>
      </c>
      <c r="B292" s="7" t="n">
        <v>19.589</v>
      </c>
      <c r="C292" s="6" t="n">
        <v>0.691</v>
      </c>
      <c r="I292" s="6" t="n">
        <v>0.473500000000001</v>
      </c>
      <c r="J292" s="6" t="n">
        <v>55000</v>
      </c>
      <c r="K292" s="6" t="n">
        <v>378500</v>
      </c>
      <c r="L292" s="8" t="n">
        <v>0.779</v>
      </c>
    </row>
    <row r="293" customFormat="false" ht="12.75" hidden="true" customHeight="false" outlineLevel="0" collapsed="false">
      <c r="A293" s="6" t="n">
        <v>684</v>
      </c>
      <c r="B293" s="7" t="n">
        <v>19.593</v>
      </c>
      <c r="C293" s="6" t="n">
        <v>0.129</v>
      </c>
      <c r="I293" s="6" t="n">
        <v>2.0003</v>
      </c>
      <c r="J293" s="6" t="n">
        <v>53250</v>
      </c>
      <c r="K293" s="6" t="n">
        <v>382750</v>
      </c>
      <c r="L293" s="8" t="n">
        <v>2.103</v>
      </c>
    </row>
    <row r="294" customFormat="false" ht="12.75" hidden="false" customHeight="false" outlineLevel="0" collapsed="false">
      <c r="A294" s="6" t="n">
        <v>826</v>
      </c>
      <c r="B294" s="7" t="n">
        <v>19.601</v>
      </c>
      <c r="C294" s="6" t="n">
        <v>0.647</v>
      </c>
      <c r="I294" s="6" t="n">
        <v>1.0123</v>
      </c>
      <c r="J294" s="6" t="n">
        <v>57250</v>
      </c>
      <c r="K294" s="6" t="n">
        <v>383750</v>
      </c>
      <c r="L294" s="8" t="n">
        <v>0.190999999999999</v>
      </c>
    </row>
    <row r="295" customFormat="false" ht="12.75" hidden="true" customHeight="false" outlineLevel="0" collapsed="false">
      <c r="A295" s="6" t="n">
        <v>753</v>
      </c>
      <c r="B295" s="7" t="n">
        <v>19.627</v>
      </c>
      <c r="C295" s="6" t="n">
        <v>0.897</v>
      </c>
      <c r="I295" s="6" t="n">
        <v>1.396</v>
      </c>
      <c r="J295" s="6" t="n">
        <v>55250</v>
      </c>
      <c r="K295" s="6" t="n">
        <v>379750</v>
      </c>
      <c r="L295" s="8" t="n">
        <v>-2.913</v>
      </c>
    </row>
    <row r="296" customFormat="false" ht="12.75" hidden="true" customHeight="false" outlineLevel="0" collapsed="false">
      <c r="A296" s="6" t="n">
        <v>874</v>
      </c>
      <c r="B296" s="7" t="n">
        <v>19.844</v>
      </c>
      <c r="C296" s="6" t="n">
        <v>1.532</v>
      </c>
      <c r="I296" s="6" t="n">
        <v>0.558599999999998</v>
      </c>
      <c r="J296" s="6" t="n">
        <v>59500</v>
      </c>
      <c r="K296" s="6" t="n">
        <v>384000</v>
      </c>
      <c r="L296" s="8" t="n">
        <v>3.324</v>
      </c>
    </row>
    <row r="297" customFormat="false" ht="12.75" hidden="false" customHeight="false" outlineLevel="0" collapsed="false">
      <c r="A297" s="6" t="n">
        <v>784</v>
      </c>
      <c r="B297" s="7" t="n">
        <v>19.883</v>
      </c>
      <c r="C297" s="6" t="n">
        <v>1.057</v>
      </c>
      <c r="I297" s="6" t="n">
        <v>0.819100000000006</v>
      </c>
      <c r="J297" s="6" t="n">
        <v>56000</v>
      </c>
      <c r="K297" s="6" t="n">
        <v>381500</v>
      </c>
      <c r="L297" s="8" t="n">
        <v>0.303000000000001</v>
      </c>
    </row>
    <row r="298" customFormat="false" ht="12.75" hidden="true" customHeight="false" outlineLevel="0" collapsed="false">
      <c r="A298" s="6" t="n">
        <v>511</v>
      </c>
      <c r="B298" s="7" t="n">
        <v>20.001</v>
      </c>
      <c r="C298" s="6" t="n">
        <v>0.002</v>
      </c>
      <c r="I298" s="6" t="n">
        <v>1.50279999999999</v>
      </c>
      <c r="J298" s="6" t="n">
        <v>54500</v>
      </c>
      <c r="K298" s="6" t="n">
        <v>378000</v>
      </c>
      <c r="L298" s="8" t="n">
        <v>1.851</v>
      </c>
    </row>
    <row r="299" customFormat="false" ht="12.75" hidden="false" customHeight="false" outlineLevel="0" collapsed="false">
      <c r="A299" s="6" t="n">
        <v>486</v>
      </c>
      <c r="B299" s="7" t="n">
        <v>20.293</v>
      </c>
      <c r="C299" s="6" t="n">
        <v>1.639</v>
      </c>
      <c r="I299" s="6" t="n">
        <v>1.2662</v>
      </c>
      <c r="J299" s="6" t="n">
        <v>53500</v>
      </c>
      <c r="K299" s="6" t="n">
        <v>377000</v>
      </c>
      <c r="L299" s="8" t="n">
        <v>-0.027000000000001</v>
      </c>
    </row>
    <row r="300" customFormat="false" ht="12.75" hidden="false" customHeight="false" outlineLevel="0" collapsed="false">
      <c r="A300" s="6" t="n">
        <v>527</v>
      </c>
      <c r="B300" s="7" t="n">
        <v>20.343</v>
      </c>
      <c r="C300" s="6" t="n">
        <v>1.656</v>
      </c>
      <c r="I300" s="6" t="n">
        <v>0.819199999999995</v>
      </c>
      <c r="J300" s="6" t="n">
        <v>55500</v>
      </c>
      <c r="K300" s="6" t="n">
        <v>380500</v>
      </c>
      <c r="L300" s="8" t="n">
        <v>1.113</v>
      </c>
    </row>
    <row r="301" customFormat="false" ht="12.75" hidden="false" customHeight="false" outlineLevel="0" collapsed="false">
      <c r="A301" s="6" t="n">
        <v>766</v>
      </c>
      <c r="B301" s="7" t="n">
        <v>20.343</v>
      </c>
      <c r="C301" s="6" t="n">
        <v>1.169</v>
      </c>
      <c r="I301" s="6" t="n">
        <v>0.698300000000003</v>
      </c>
      <c r="J301" s="6" t="n">
        <v>55500</v>
      </c>
      <c r="K301" s="6" t="n">
        <v>380500</v>
      </c>
      <c r="L301" s="8" t="n">
        <v>1.113</v>
      </c>
    </row>
    <row r="302" customFormat="false" ht="12.75" hidden="false" customHeight="false" outlineLevel="0" collapsed="false">
      <c r="A302" s="6" t="n">
        <v>528</v>
      </c>
      <c r="B302" s="7" t="n">
        <v>20.513</v>
      </c>
      <c r="C302" s="6" t="n">
        <v>1.004</v>
      </c>
      <c r="I302" s="6" t="n">
        <v>0.931100000000001</v>
      </c>
      <c r="J302" s="6" t="n">
        <v>55500</v>
      </c>
      <c r="K302" s="6" t="n">
        <v>380000</v>
      </c>
      <c r="L302" s="8" t="n">
        <v>1.463</v>
      </c>
    </row>
    <row r="303" customFormat="false" ht="12.75" hidden="false" customHeight="false" outlineLevel="0" collapsed="false">
      <c r="A303" s="6" t="n">
        <v>767</v>
      </c>
      <c r="B303" s="7" t="n">
        <v>20.513</v>
      </c>
      <c r="C303" s="6" t="n">
        <v>0.962</v>
      </c>
      <c r="I303" s="6" t="n">
        <v>1.39790000000001</v>
      </c>
      <c r="J303" s="6" t="n">
        <v>55500</v>
      </c>
      <c r="K303" s="6" t="n">
        <v>380000</v>
      </c>
      <c r="L303" s="8" t="n">
        <v>1.463</v>
      </c>
    </row>
    <row r="304" customFormat="false" ht="12.75" hidden="true" customHeight="false" outlineLevel="0" collapsed="false">
      <c r="A304" s="6" t="n">
        <v>526</v>
      </c>
      <c r="B304" s="7" t="n">
        <v>20.529</v>
      </c>
      <c r="C304" s="6" t="n">
        <v>0.786</v>
      </c>
      <c r="I304" s="6" t="n">
        <v>0.741799999999998</v>
      </c>
      <c r="J304" s="6" t="n">
        <v>55500</v>
      </c>
      <c r="K304" s="6" t="n">
        <v>381000</v>
      </c>
      <c r="L304" s="8" t="n">
        <v>2.189</v>
      </c>
    </row>
    <row r="305" customFormat="false" ht="12.75" hidden="true" customHeight="false" outlineLevel="0" collapsed="false">
      <c r="A305" s="6" t="n">
        <v>765</v>
      </c>
      <c r="B305" s="7" t="n">
        <v>20.529</v>
      </c>
      <c r="C305" s="6" t="n">
        <v>0.795</v>
      </c>
      <c r="I305" s="6" t="n">
        <v>13.0777</v>
      </c>
      <c r="J305" s="6" t="n">
        <v>55500</v>
      </c>
      <c r="K305" s="6" t="n">
        <v>381000</v>
      </c>
      <c r="L305" s="8" t="n">
        <v>2.189</v>
      </c>
    </row>
    <row r="306" customFormat="false" ht="12.75" hidden="false" customHeight="false" outlineLevel="0" collapsed="false">
      <c r="A306" s="6" t="n">
        <v>499</v>
      </c>
      <c r="B306" s="7" t="n">
        <v>20.762</v>
      </c>
      <c r="C306" s="6" t="n">
        <v>1.556</v>
      </c>
      <c r="I306" s="6" t="n">
        <v>1.2961</v>
      </c>
      <c r="J306" s="6" t="n">
        <v>54000</v>
      </c>
      <c r="K306" s="6" t="n">
        <v>377500</v>
      </c>
      <c r="L306" s="8" t="n">
        <v>0.962</v>
      </c>
    </row>
    <row r="307" customFormat="false" ht="12.75" hidden="false" customHeight="false" outlineLevel="0" collapsed="false">
      <c r="A307" s="6" t="n">
        <v>842</v>
      </c>
      <c r="B307" s="7" t="n">
        <v>20.971</v>
      </c>
      <c r="C307" s="6" t="n">
        <v>0.75</v>
      </c>
      <c r="I307" s="6" t="n">
        <v>5.3177</v>
      </c>
      <c r="J307" s="6" t="n">
        <v>58000</v>
      </c>
      <c r="K307" s="6" t="n">
        <v>384500</v>
      </c>
      <c r="L307" s="8" t="n">
        <v>1.091</v>
      </c>
    </row>
    <row r="308" customFormat="false" ht="12.75" hidden="false" customHeight="false" outlineLevel="0" collapsed="false">
      <c r="A308" s="6" t="n">
        <v>865</v>
      </c>
      <c r="B308" s="7" t="n">
        <v>21.01</v>
      </c>
      <c r="C308" s="6" t="n">
        <v>1.259</v>
      </c>
      <c r="I308" s="6" t="n">
        <v>0.499499999999998</v>
      </c>
      <c r="J308" s="6" t="n">
        <v>59000</v>
      </c>
      <c r="K308" s="6" t="n">
        <v>383500</v>
      </c>
      <c r="L308" s="8" t="n">
        <v>1.22</v>
      </c>
    </row>
    <row r="309" customFormat="false" ht="12.75" hidden="true" customHeight="false" outlineLevel="0" collapsed="false">
      <c r="A309" s="6" t="n">
        <v>690</v>
      </c>
      <c r="B309" s="7" t="n">
        <v>21.04</v>
      </c>
      <c r="C309" s="6" t="n">
        <v>0.788</v>
      </c>
      <c r="I309" s="6" t="n">
        <v>1.3386</v>
      </c>
      <c r="J309" s="6" t="n">
        <v>53500</v>
      </c>
      <c r="K309" s="6" t="n">
        <v>383500</v>
      </c>
      <c r="L309" s="8" t="n">
        <v>-2.41</v>
      </c>
    </row>
    <row r="310" customFormat="false" ht="12.75" hidden="false" customHeight="false" outlineLevel="0" collapsed="false">
      <c r="A310" s="6" t="n">
        <v>736</v>
      </c>
      <c r="B310" s="7" t="n">
        <v>21.087</v>
      </c>
      <c r="C310" s="6" t="n">
        <v>1.298</v>
      </c>
      <c r="I310" s="6" t="n">
        <v>7.2183</v>
      </c>
      <c r="J310" s="6" t="n">
        <v>55000</v>
      </c>
      <c r="K310" s="6" t="n">
        <v>385500</v>
      </c>
      <c r="L310" s="8" t="n">
        <v>-0.213000000000001</v>
      </c>
    </row>
    <row r="311" customFormat="false" ht="12.75" hidden="false" customHeight="false" outlineLevel="0" collapsed="false">
      <c r="A311" s="6" t="n">
        <v>772</v>
      </c>
      <c r="B311" s="7" t="n">
        <v>21.196</v>
      </c>
      <c r="C311" s="6" t="n">
        <v>1.176</v>
      </c>
      <c r="I311" s="6" t="n">
        <v>0.432599999999994</v>
      </c>
      <c r="J311" s="6" t="n">
        <v>55750</v>
      </c>
      <c r="K311" s="6" t="n">
        <v>381250</v>
      </c>
      <c r="L311" s="8" t="n">
        <v>0.446000000000002</v>
      </c>
    </row>
    <row r="312" customFormat="false" ht="12.75" hidden="false" customHeight="false" outlineLevel="0" collapsed="false">
      <c r="A312" s="6" t="n">
        <v>704</v>
      </c>
      <c r="B312" s="7" t="n">
        <v>21.783</v>
      </c>
      <c r="C312" s="6" t="n">
        <v>1.026</v>
      </c>
      <c r="I312" s="6" t="n">
        <v>3.6527</v>
      </c>
      <c r="J312" s="6" t="n">
        <v>54000</v>
      </c>
      <c r="K312" s="6" t="n">
        <v>384500</v>
      </c>
      <c r="L312" s="8" t="n">
        <v>-0.506999999999998</v>
      </c>
    </row>
    <row r="313" customFormat="false" ht="12.75" hidden="false" customHeight="false" outlineLevel="0" collapsed="false">
      <c r="A313" s="6" t="n">
        <v>460</v>
      </c>
      <c r="B313" s="7" t="n">
        <v>21.809</v>
      </c>
      <c r="C313" s="6" t="n">
        <v>0.894</v>
      </c>
      <c r="I313" s="6" t="n">
        <v>13.4007</v>
      </c>
      <c r="J313" s="6" t="n">
        <v>53000</v>
      </c>
      <c r="K313" s="6" t="n">
        <v>383000</v>
      </c>
      <c r="L313" s="8" t="n">
        <v>0.859000000000002</v>
      </c>
    </row>
    <row r="314" customFormat="false" ht="12.75" hidden="false" customHeight="false" outlineLevel="0" collapsed="false">
      <c r="A314" s="6" t="n">
        <v>676</v>
      </c>
      <c r="B314" s="7" t="n">
        <v>21.809</v>
      </c>
      <c r="C314" s="6" t="n">
        <v>0.78</v>
      </c>
      <c r="I314" s="6" t="n">
        <v>7.83150000000001</v>
      </c>
      <c r="J314" s="6" t="n">
        <v>53000</v>
      </c>
      <c r="K314" s="6" t="n">
        <v>383000</v>
      </c>
      <c r="L314" s="8" t="n">
        <v>0.859000000000002</v>
      </c>
    </row>
    <row r="315" customFormat="false" ht="12.75" hidden="false" customHeight="false" outlineLevel="0" collapsed="false">
      <c r="A315" s="6" t="n">
        <v>461</v>
      </c>
      <c r="B315" s="7" t="n">
        <v>22.537</v>
      </c>
      <c r="C315" s="6" t="n">
        <v>0.704</v>
      </c>
      <c r="I315" s="6" t="n">
        <v>15.7103</v>
      </c>
      <c r="J315" s="6" t="n">
        <v>53000</v>
      </c>
      <c r="K315" s="6" t="n">
        <v>382500</v>
      </c>
      <c r="L315" s="8" t="n">
        <v>-1.323</v>
      </c>
    </row>
    <row r="316" customFormat="false" ht="12.75" hidden="false" customHeight="false" outlineLevel="0" collapsed="false">
      <c r="A316" s="6" t="n">
        <v>677</v>
      </c>
      <c r="B316" s="7" t="n">
        <v>22.537</v>
      </c>
      <c r="C316" s="6" t="n">
        <v>0.812</v>
      </c>
      <c r="I316" s="6" t="n">
        <v>4.4641</v>
      </c>
      <c r="J316" s="6" t="n">
        <v>53000</v>
      </c>
      <c r="K316" s="6" t="n">
        <v>382500</v>
      </c>
      <c r="L316" s="8" t="n">
        <v>-1.323</v>
      </c>
    </row>
    <row r="317" customFormat="false" ht="12.75" hidden="false" customHeight="false" outlineLevel="0" collapsed="false">
      <c r="A317" s="6" t="n">
        <v>719</v>
      </c>
      <c r="B317" s="7" t="n">
        <v>22.59</v>
      </c>
      <c r="C317" s="6" t="n">
        <v>0.284</v>
      </c>
      <c r="I317" s="6" t="n">
        <v>8.9243</v>
      </c>
      <c r="J317" s="6" t="n">
        <v>54500</v>
      </c>
      <c r="K317" s="6" t="n">
        <v>385000</v>
      </c>
      <c r="L317" s="8" t="n">
        <v>0.530000000000001</v>
      </c>
    </row>
    <row r="318" customFormat="false" ht="12.75" hidden="false" customHeight="false" outlineLevel="0" collapsed="false">
      <c r="A318" s="6" t="n">
        <v>732</v>
      </c>
      <c r="B318" s="7" t="n">
        <v>22.854</v>
      </c>
      <c r="C318" s="6" t="n">
        <v>0.895</v>
      </c>
      <c r="I318" s="6" t="n">
        <v>33.2135</v>
      </c>
      <c r="J318" s="6" t="n">
        <v>54750</v>
      </c>
      <c r="K318" s="6" t="n">
        <v>385250</v>
      </c>
      <c r="L318" s="8" t="n">
        <v>1.074</v>
      </c>
    </row>
    <row r="319" customFormat="false" ht="12.75" hidden="false" customHeight="false" outlineLevel="0" collapsed="false">
      <c r="A319" s="6" t="n">
        <v>755</v>
      </c>
      <c r="B319" s="7" t="n">
        <v>22.918</v>
      </c>
      <c r="C319" s="6" t="n">
        <v>0.997</v>
      </c>
      <c r="I319" s="6" t="n">
        <v>30.8568</v>
      </c>
      <c r="J319" s="6" t="n">
        <v>55500</v>
      </c>
      <c r="K319" s="6" t="n">
        <v>386000</v>
      </c>
      <c r="L319" s="8" t="n">
        <v>-0.0420000000000016</v>
      </c>
    </row>
    <row r="320" customFormat="false" ht="12.75" hidden="true" customHeight="false" outlineLevel="0" collapsed="false">
      <c r="A320" s="6" t="n">
        <v>773</v>
      </c>
      <c r="B320" s="7" t="n">
        <v>23.086</v>
      </c>
      <c r="C320" s="6" t="n">
        <v>1.014</v>
      </c>
      <c r="I320" s="6" t="n">
        <v>0.696600000000004</v>
      </c>
      <c r="J320" s="6" t="n">
        <v>55750</v>
      </c>
      <c r="K320" s="6" t="n">
        <v>380750</v>
      </c>
      <c r="L320" s="8" t="n">
        <v>1.736</v>
      </c>
    </row>
    <row r="321" customFormat="false" ht="12.75" hidden="true" customHeight="false" outlineLevel="0" collapsed="false">
      <c r="A321" s="6" t="n">
        <v>862</v>
      </c>
      <c r="B321" s="7" t="n">
        <v>23.093</v>
      </c>
      <c r="C321" s="6" t="n">
        <v>0.941</v>
      </c>
      <c r="I321" s="6" t="n">
        <v>0.306299999999993</v>
      </c>
      <c r="J321" s="6" t="n">
        <v>58750</v>
      </c>
      <c r="K321" s="6" t="n">
        <v>383750</v>
      </c>
      <c r="L321" s="8" t="n">
        <v>-3.407</v>
      </c>
    </row>
    <row r="322" customFormat="false" ht="12.75" hidden="true" customHeight="false" outlineLevel="0" collapsed="false">
      <c r="A322" s="6" t="n">
        <v>705</v>
      </c>
      <c r="B322" s="7" t="n">
        <v>23.212</v>
      </c>
      <c r="C322" s="6" t="n">
        <v>0.776</v>
      </c>
      <c r="I322" s="6" t="n">
        <v>8.08410000000001</v>
      </c>
      <c r="J322" s="6" t="n">
        <v>54000</v>
      </c>
      <c r="K322" s="6" t="n">
        <v>384000</v>
      </c>
      <c r="L322" s="8" t="n">
        <v>10.832</v>
      </c>
    </row>
    <row r="323" customFormat="false" ht="12.75" hidden="true" customHeight="false" outlineLevel="0" collapsed="false">
      <c r="A323" s="6" t="n">
        <v>475</v>
      </c>
      <c r="B323" s="7" t="n">
        <v>23.574</v>
      </c>
      <c r="C323" s="6" t="n">
        <v>0.668</v>
      </c>
      <c r="I323" s="6" t="n">
        <v>2.2122</v>
      </c>
      <c r="J323" s="6" t="n">
        <v>53500</v>
      </c>
      <c r="K323" s="6" t="n">
        <v>382500</v>
      </c>
      <c r="L323" s="8" t="n">
        <v>1.734</v>
      </c>
    </row>
    <row r="324" customFormat="false" ht="12.75" hidden="true" customHeight="false" outlineLevel="0" collapsed="false">
      <c r="A324" s="6" t="n">
        <v>692</v>
      </c>
      <c r="B324" s="7" t="n">
        <v>23.574</v>
      </c>
      <c r="C324" s="6" t="n">
        <v>0.602</v>
      </c>
      <c r="I324" s="6" t="n">
        <v>4.14619999999999</v>
      </c>
      <c r="J324" s="6" t="n">
        <v>53500</v>
      </c>
      <c r="K324" s="6" t="n">
        <v>382500</v>
      </c>
      <c r="L324" s="8" t="n">
        <v>1.734</v>
      </c>
    </row>
    <row r="325" customFormat="false" ht="12.75" hidden="false" customHeight="false" outlineLevel="0" collapsed="false">
      <c r="A325" s="6" t="n">
        <v>685</v>
      </c>
      <c r="B325" s="7" t="n">
        <v>23.737</v>
      </c>
      <c r="C325" s="6" t="n">
        <v>0.697</v>
      </c>
      <c r="I325" s="6" t="n">
        <v>2.2914</v>
      </c>
      <c r="J325" s="6" t="n">
        <v>53250</v>
      </c>
      <c r="K325" s="6" t="n">
        <v>382250</v>
      </c>
      <c r="L325" s="8" t="n">
        <v>0.0869999999999997</v>
      </c>
    </row>
    <row r="326" customFormat="false" ht="12.75" hidden="false" customHeight="false" outlineLevel="0" collapsed="false">
      <c r="A326" s="6" t="n">
        <v>673</v>
      </c>
      <c r="B326" s="7" t="n">
        <v>23.808</v>
      </c>
      <c r="C326" s="6" t="n">
        <v>0.847</v>
      </c>
      <c r="I326" s="6" t="n">
        <v>4.99930000000001</v>
      </c>
      <c r="J326" s="6" t="n">
        <v>52750</v>
      </c>
      <c r="K326" s="6" t="n">
        <v>381750</v>
      </c>
      <c r="L326" s="8" t="n">
        <v>-0.571999999999999</v>
      </c>
    </row>
    <row r="327" customFormat="false" ht="12.75" hidden="true" customHeight="false" outlineLevel="0" collapsed="false">
      <c r="A327" s="6" t="n">
        <v>750</v>
      </c>
      <c r="B327" s="7" t="n">
        <v>24.326</v>
      </c>
      <c r="C327" s="6" t="n">
        <v>0.839</v>
      </c>
      <c r="I327" s="6" t="n">
        <v>18.7295</v>
      </c>
      <c r="J327" s="6" t="n">
        <v>55250</v>
      </c>
      <c r="K327" s="6" t="n">
        <v>385750</v>
      </c>
      <c r="L327" s="8" t="n">
        <v>1.566</v>
      </c>
    </row>
    <row r="328" customFormat="false" ht="12.75" hidden="true" customHeight="false" outlineLevel="0" collapsed="false">
      <c r="A328" s="6" t="n">
        <v>689</v>
      </c>
      <c r="B328" s="7" t="n">
        <v>24.48</v>
      </c>
      <c r="C328" s="6" t="n">
        <v>0.883</v>
      </c>
      <c r="I328" s="6" t="n">
        <v>47.6841</v>
      </c>
      <c r="J328" s="6" t="n">
        <v>53500</v>
      </c>
      <c r="K328" s="6" t="n">
        <v>384000</v>
      </c>
      <c r="L328" s="8" t="n">
        <v>8.7</v>
      </c>
    </row>
    <row r="329" customFormat="false" ht="12.75" hidden="false" customHeight="false" outlineLevel="0" collapsed="false">
      <c r="A329" s="6" t="n">
        <v>731</v>
      </c>
      <c r="B329" s="7" t="n">
        <v>24.603</v>
      </c>
      <c r="C329" s="6" t="n">
        <v>0.955</v>
      </c>
      <c r="I329" s="6" t="n">
        <v>21.406</v>
      </c>
      <c r="J329" s="6" t="n">
        <v>54750</v>
      </c>
      <c r="K329" s="6" t="n">
        <v>385750</v>
      </c>
      <c r="L329" s="8" t="n">
        <v>1.033</v>
      </c>
    </row>
    <row r="330" customFormat="false" ht="12.75" hidden="false" customHeight="false" outlineLevel="0" collapsed="false">
      <c r="A330" s="6" t="n">
        <v>775</v>
      </c>
      <c r="B330" s="7" t="n">
        <v>24.732</v>
      </c>
      <c r="C330" s="6" t="n">
        <v>0.951</v>
      </c>
      <c r="I330" s="6" t="n">
        <v>16.6191</v>
      </c>
      <c r="J330" s="6" t="n">
        <v>56000</v>
      </c>
      <c r="K330" s="6" t="n">
        <v>386000</v>
      </c>
      <c r="L330" s="8" t="n">
        <v>-0.368000000000002</v>
      </c>
    </row>
    <row r="331" customFormat="false" ht="12.75" hidden="false" customHeight="false" outlineLevel="0" collapsed="false">
      <c r="A331" s="6" t="n">
        <v>718</v>
      </c>
      <c r="B331" s="7" t="n">
        <v>25.03</v>
      </c>
      <c r="C331" s="6" t="n">
        <v>0.877</v>
      </c>
      <c r="I331" s="6" t="n">
        <v>25.4924</v>
      </c>
      <c r="J331" s="6" t="n">
        <v>54500</v>
      </c>
      <c r="K331" s="6" t="n">
        <v>385500</v>
      </c>
      <c r="L331" s="8" t="n">
        <v>0.310000000000002</v>
      </c>
    </row>
    <row r="332" customFormat="false" ht="12.75" hidden="true" customHeight="false" outlineLevel="0" collapsed="false">
      <c r="A332" s="6" t="n">
        <v>699</v>
      </c>
      <c r="B332" s="7" t="n">
        <v>25.892</v>
      </c>
      <c r="C332" s="6" t="n">
        <v>0.571</v>
      </c>
      <c r="I332" s="6" t="n">
        <v>16.6879</v>
      </c>
      <c r="J332" s="6" t="n">
        <v>53750</v>
      </c>
      <c r="K332" s="6" t="n">
        <v>384750</v>
      </c>
      <c r="L332" s="8" t="n">
        <v>3.542</v>
      </c>
    </row>
    <row r="333" customFormat="false" ht="12.75" hidden="false" customHeight="false" outlineLevel="0" collapsed="false">
      <c r="A333" s="6" t="n">
        <v>700</v>
      </c>
      <c r="B333" s="7" t="n">
        <v>25.893</v>
      </c>
      <c r="C333" s="6" t="n">
        <v>0.822</v>
      </c>
      <c r="I333" s="6" t="n">
        <v>5.9436</v>
      </c>
      <c r="J333" s="6" t="n">
        <v>53750</v>
      </c>
      <c r="K333" s="6" t="n">
        <v>383750</v>
      </c>
      <c r="L333" s="8" t="n">
        <v>-0.986999999999998</v>
      </c>
    </row>
    <row r="334" customFormat="false" ht="12.75" hidden="false" customHeight="false" outlineLevel="0" collapsed="false">
      <c r="A334" s="6" t="n">
        <v>831</v>
      </c>
      <c r="B334" s="7" t="n">
        <v>26.847</v>
      </c>
      <c r="C334" s="6" t="n">
        <v>0.811</v>
      </c>
      <c r="I334" s="6" t="n">
        <v>1.5765</v>
      </c>
      <c r="J334" s="6" t="n">
        <v>57500</v>
      </c>
      <c r="K334" s="6" t="n">
        <v>384000</v>
      </c>
      <c r="L334" s="8" t="n">
        <v>1.247</v>
      </c>
    </row>
    <row r="335" customFormat="false" ht="12.75" hidden="false" customHeight="false" outlineLevel="0" collapsed="false">
      <c r="A335" s="6" t="n">
        <v>852</v>
      </c>
      <c r="B335" s="7" t="n">
        <v>27.633</v>
      </c>
      <c r="C335" s="6" t="n">
        <v>0.822</v>
      </c>
      <c r="I335" s="6" t="n">
        <v>1.94029999999999</v>
      </c>
      <c r="J335" s="6" t="n">
        <v>58500</v>
      </c>
      <c r="K335" s="6" t="n">
        <v>384500</v>
      </c>
      <c r="L335" s="8" t="n">
        <v>0.382999999999999</v>
      </c>
    </row>
    <row r="336" customFormat="false" ht="12.75" hidden="false" customHeight="false" outlineLevel="0" collapsed="false">
      <c r="A336" s="6" t="n">
        <v>853</v>
      </c>
      <c r="B336" s="7" t="n">
        <v>27.805</v>
      </c>
      <c r="C336" s="6" t="n">
        <v>0.908</v>
      </c>
      <c r="I336" s="6" t="n">
        <v>0.694800000000001</v>
      </c>
      <c r="J336" s="6" t="n">
        <v>58500</v>
      </c>
      <c r="K336" s="6" t="n">
        <v>384000</v>
      </c>
      <c r="L336" s="8" t="n">
        <v>-0.995000000000001</v>
      </c>
    </row>
    <row r="337" customFormat="false" ht="12.75" hidden="false" customHeight="false" outlineLevel="0" collapsed="false">
      <c r="A337" s="6" t="n">
        <v>703</v>
      </c>
      <c r="B337" s="7" t="n">
        <v>27.84</v>
      </c>
      <c r="C337" s="6" t="n">
        <v>1.19</v>
      </c>
      <c r="I337" s="6" t="n">
        <v>5.587</v>
      </c>
      <c r="J337" s="6" t="n">
        <v>54000</v>
      </c>
      <c r="K337" s="6" t="n">
        <v>385000</v>
      </c>
      <c r="L337" s="8" t="n">
        <v>-0.0100000000000016</v>
      </c>
    </row>
    <row r="338" customFormat="false" ht="12.75" hidden="false" customHeight="false" outlineLevel="0" collapsed="false">
      <c r="A338" s="6" t="n">
        <v>715</v>
      </c>
      <c r="B338" s="7" t="n">
        <v>28.603</v>
      </c>
      <c r="C338" s="6" t="n">
        <v>0.813</v>
      </c>
      <c r="I338" s="6" t="n">
        <v>39.4372</v>
      </c>
      <c r="J338" s="6" t="n">
        <v>54250</v>
      </c>
      <c r="K338" s="6" t="n">
        <v>385250</v>
      </c>
      <c r="L338" s="8" t="n">
        <v>1.313</v>
      </c>
    </row>
    <row r="339" customFormat="false" ht="12.75" hidden="true" customHeight="false" outlineLevel="0" collapsed="false">
      <c r="A339" s="6" t="n">
        <v>839</v>
      </c>
      <c r="B339" s="7" t="n">
        <v>28.692</v>
      </c>
      <c r="C339" s="6" t="n">
        <v>0.825</v>
      </c>
      <c r="I339" s="6" t="n">
        <v>0.447999999999993</v>
      </c>
      <c r="J339" s="6" t="n">
        <v>57750</v>
      </c>
      <c r="K339" s="6" t="n">
        <v>384250</v>
      </c>
      <c r="L339" s="8" t="n">
        <v>4.452</v>
      </c>
    </row>
    <row r="340" customFormat="false" ht="12.75" hidden="false" customHeight="false" outlineLevel="0" collapsed="false">
      <c r="A340" s="6" t="n">
        <v>850</v>
      </c>
      <c r="B340" s="7" t="n">
        <v>29.014</v>
      </c>
      <c r="C340" s="6" t="n">
        <v>0.784</v>
      </c>
      <c r="I340" s="6" t="n">
        <v>1.9289</v>
      </c>
      <c r="J340" s="6" t="n">
        <v>58250</v>
      </c>
      <c r="K340" s="6" t="n">
        <v>384250</v>
      </c>
      <c r="L340" s="8" t="n">
        <v>1.024</v>
      </c>
    </row>
    <row r="341" customFormat="false" ht="12.75" hidden="false" customHeight="false" outlineLevel="0" collapsed="false">
      <c r="A341" s="6" t="n">
        <v>843</v>
      </c>
      <c r="B341" s="7" t="n">
        <v>29.359</v>
      </c>
      <c r="C341" s="6" t="n">
        <v>0.837</v>
      </c>
      <c r="I341" s="6" t="n">
        <v>27.386</v>
      </c>
      <c r="J341" s="6" t="n">
        <v>58000</v>
      </c>
      <c r="K341" s="6" t="n">
        <v>384000</v>
      </c>
      <c r="L341" s="8" t="n">
        <v>-0.220999999999997</v>
      </c>
    </row>
    <row r="342" customFormat="false" ht="12.75" hidden="false" customHeight="false" outlineLevel="0" collapsed="false">
      <c r="A342" s="6" t="n">
        <v>864</v>
      </c>
      <c r="B342" s="7" t="n">
        <v>29.412</v>
      </c>
      <c r="C342" s="6" t="n">
        <v>0.874</v>
      </c>
      <c r="I342" s="6" t="n">
        <v>0.862899999999996</v>
      </c>
      <c r="J342" s="6" t="n">
        <v>59000</v>
      </c>
      <c r="K342" s="6" t="n">
        <v>384000</v>
      </c>
      <c r="L342" s="8" t="n">
        <v>-1.178</v>
      </c>
    </row>
    <row r="343" customFormat="false" ht="12.75" hidden="false" customHeight="false" outlineLevel="0" collapsed="false">
      <c r="A343" s="6" t="n">
        <v>702</v>
      </c>
      <c r="B343" s="7" t="n">
        <v>29.717</v>
      </c>
      <c r="C343" s="6" t="n">
        <v>0.882</v>
      </c>
      <c r="I343" s="6" t="n">
        <v>2.4913</v>
      </c>
      <c r="J343" s="6" t="n">
        <v>53750</v>
      </c>
      <c r="K343" s="6" t="n">
        <v>384270</v>
      </c>
      <c r="L343" s="8" t="n">
        <v>-0.173000000000002</v>
      </c>
    </row>
    <row r="344" customFormat="false" ht="12.75" hidden="false" customHeight="false" outlineLevel="0" collapsed="false">
      <c r="A344" s="6" t="n">
        <v>462</v>
      </c>
      <c r="B344" s="7" t="n">
        <v>31.244</v>
      </c>
      <c r="C344" s="6" t="n">
        <v>0.889</v>
      </c>
      <c r="I344" s="6" t="n">
        <v>1.6922</v>
      </c>
      <c r="J344" s="6" t="n">
        <v>53000</v>
      </c>
      <c r="K344" s="6" t="n">
        <v>382000</v>
      </c>
      <c r="L344" s="8" t="n">
        <v>0.774000000000001</v>
      </c>
    </row>
    <row r="345" customFormat="false" ht="12.75" hidden="false" customHeight="false" outlineLevel="0" collapsed="false">
      <c r="A345" s="6" t="n">
        <v>678</v>
      </c>
      <c r="B345" s="7" t="n">
        <v>31.244</v>
      </c>
      <c r="C345" s="6" t="n">
        <v>0.824</v>
      </c>
      <c r="I345" s="6" t="n">
        <v>1.6036</v>
      </c>
      <c r="J345" s="6" t="n">
        <v>53000</v>
      </c>
      <c r="K345" s="6" t="n">
        <v>382000</v>
      </c>
      <c r="L345" s="8" t="n">
        <v>0.774000000000001</v>
      </c>
    </row>
  </sheetData>
  <autoFilter ref="A1:L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T11" activeCellId="0" sqref="T1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2" min="2" style="6" width="13.56"/>
    <col collapsed="false" customWidth="true" hidden="false" outlineLevel="0" max="3" min="3" style="6" width="13.99"/>
    <col collapsed="false" customWidth="true" hidden="false" outlineLevel="0" max="4" min="4" style="6" width="13.28"/>
    <col collapsed="false" customWidth="true" hidden="false" outlineLevel="0" max="5" min="5" style="6" width="13.85"/>
    <col collapsed="false" customWidth="true" hidden="false" outlineLevel="0" max="6" min="6" style="9" width="9.56"/>
    <col collapsed="false" customWidth="true" hidden="false" outlineLevel="0" max="7" min="7" style="7" width="9.99"/>
    <col collapsed="false" customWidth="true" hidden="false" outlineLevel="0" max="9" min="8" style="6" width="7.7"/>
    <col collapsed="false" customWidth="true" hidden="false" outlineLevel="0" max="10" min="10" style="3" width="14.7"/>
    <col collapsed="false" customWidth="true" hidden="false" outlineLevel="0" max="11" min="11" style="6" width="8.85"/>
    <col collapsed="false" customWidth="true" hidden="false" outlineLevel="0" max="12" min="12" style="6" width="11.28"/>
    <col collapsed="false" customWidth="true" hidden="false" outlineLevel="0" max="13" min="13" style="6" width="15.13"/>
    <col collapsed="false" customWidth="true" hidden="false" outlineLevel="0" max="14" min="14" style="6" width="13.28"/>
    <col collapsed="false" customWidth="true" hidden="false" outlineLevel="0" max="15" min="15" style="6" width="14.41"/>
    <col collapsed="false" customWidth="true" hidden="false" outlineLevel="0" max="16" min="16" style="6" width="14.85"/>
    <col collapsed="false" customWidth="true" hidden="false" outlineLevel="0" max="17" min="17" style="3" width="16.13"/>
    <col collapsed="false" customWidth="true" hidden="false" outlineLevel="0" max="18" min="18" style="6" width="11.42"/>
    <col collapsed="false" customWidth="true" hidden="false" outlineLevel="0" max="19" min="19" style="6" width="13.56"/>
    <col collapsed="false" customWidth="true" hidden="false" outlineLevel="0" max="20" min="20" style="6" width="11.42"/>
    <col collapsed="false" customWidth="true" hidden="false" outlineLevel="0" max="21" min="21" style="6" width="10.71"/>
    <col collapsed="false" customWidth="true" hidden="false" outlineLevel="0" max="22" min="22" style="6" width="8.56"/>
    <col collapsed="false" customWidth="true" hidden="false" outlineLevel="0" max="23" min="23" style="6" width="7.85"/>
    <col collapsed="false" customWidth="true" hidden="false" outlineLevel="0" max="24" min="24" style="6" width="8.7"/>
    <col collapsed="false" customWidth="true" hidden="false" outlineLevel="0" max="25" min="25" style="6" width="11.56"/>
    <col collapsed="false" customWidth="true" hidden="false" outlineLevel="0" max="26" min="26" style="6" width="11.85"/>
    <col collapsed="false" customWidth="true" hidden="false" outlineLevel="0" max="27" min="27" style="6" width="10.85"/>
    <col collapsed="false" customWidth="true" hidden="false" outlineLevel="0" max="28" min="28" style="6" width="9.7"/>
    <col collapsed="false" customWidth="false" hidden="false" outlineLevel="0" max="257" min="29" style="6" width="6.7"/>
  </cols>
  <sheetData>
    <row r="1" customFormat="false" ht="12.75" hidden="false" customHeight="false" outlineLevel="0" collapsed="false">
      <c r="A1" s="9" t="s">
        <v>33</v>
      </c>
      <c r="B1" s="6" t="s">
        <v>45</v>
      </c>
      <c r="C1" s="9" t="s">
        <v>46</v>
      </c>
      <c r="D1" s="9" t="s">
        <v>35</v>
      </c>
      <c r="E1" s="9" t="s">
        <v>47</v>
      </c>
      <c r="F1" s="9" t="s">
        <v>48</v>
      </c>
      <c r="G1" s="7" t="s">
        <v>34</v>
      </c>
      <c r="H1" s="6" t="s">
        <v>49</v>
      </c>
      <c r="I1" s="6" t="s">
        <v>50</v>
      </c>
      <c r="J1" s="6" t="s">
        <v>51</v>
      </c>
      <c r="K1" s="11" t="s">
        <v>52</v>
      </c>
      <c r="L1" s="12" t="s">
        <v>23</v>
      </c>
      <c r="M1" s="6" t="s">
        <v>53</v>
      </c>
      <c r="N1" s="6" t="s">
        <v>54</v>
      </c>
      <c r="O1" s="6" t="s">
        <v>55</v>
      </c>
      <c r="P1" s="13" t="s">
        <v>56</v>
      </c>
      <c r="Q1" s="11" t="s">
        <v>57</v>
      </c>
      <c r="R1" s="4" t="s">
        <v>58</v>
      </c>
      <c r="S1" s="11" t="s">
        <v>52</v>
      </c>
      <c r="T1" s="6" t="s">
        <v>59</v>
      </c>
      <c r="U1" s="6" t="s">
        <v>60</v>
      </c>
      <c r="V1" s="6" t="s">
        <v>61</v>
      </c>
      <c r="W1" s="6" t="s">
        <v>62</v>
      </c>
      <c r="X1" s="14" t="s">
        <v>63</v>
      </c>
      <c r="Y1" s="6" t="s">
        <v>64</v>
      </c>
      <c r="Z1" s="6" t="s">
        <v>65</v>
      </c>
      <c r="AA1" s="6" t="s">
        <v>66</v>
      </c>
      <c r="AB1" s="6" t="s">
        <v>61</v>
      </c>
      <c r="AC1" s="6" t="s">
        <v>67</v>
      </c>
      <c r="AF1" s="6" t="s">
        <v>68</v>
      </c>
      <c r="AG1" s="6" t="s">
        <v>69</v>
      </c>
      <c r="AH1" s="6" t="s">
        <v>42</v>
      </c>
      <c r="AI1" s="6" t="s">
        <v>43</v>
      </c>
    </row>
    <row r="2" customFormat="false" ht="12.75" hidden="true" customHeight="false" outlineLevel="0" collapsed="false">
      <c r="A2" s="6" t="n">
        <v>437</v>
      </c>
      <c r="B2" s="6" t="n">
        <v>20.3838</v>
      </c>
      <c r="C2" s="6" t="n">
        <v>0.571</v>
      </c>
      <c r="D2" s="6" t="n">
        <v>0.684</v>
      </c>
      <c r="E2" s="6" t="n">
        <v>35.740356</v>
      </c>
      <c r="F2" s="9" t="n">
        <v>12.76</v>
      </c>
      <c r="G2" s="7" t="n">
        <v>15.693</v>
      </c>
      <c r="H2" s="6" t="n">
        <v>17.46828</v>
      </c>
      <c r="I2" s="6" t="n">
        <f aca="false">100-B2</f>
        <v>79.6162</v>
      </c>
      <c r="J2" s="6"/>
      <c r="K2" s="6" t="n">
        <f aca="false">(D2/1000)^0.5</f>
        <v>0.026153393661244</v>
      </c>
      <c r="L2" s="6" t="n">
        <v>1.271E-005</v>
      </c>
      <c r="M2" s="6" t="n">
        <f aca="false">IF(L2&lt;0.0001,L2,0)</f>
        <v>1.271E-005</v>
      </c>
      <c r="N2" s="6" t="n">
        <f aca="false">IF(L2&gt;0.0001,L2,0)</f>
        <v>0</v>
      </c>
      <c r="O2" s="6" t="n">
        <f aca="false">(formulas!B$17*9.81*M2^2)/(18*formulas!E$17)</f>
        <v>0.000137941100658045</v>
      </c>
      <c r="P2" s="3" t="e">
        <f aca="false">(10*formulas!E$19/N2)*(((1+((0.01*formulas!B$19*9.81*(N2^3))/(formulas!E$19^2)))^0.5)-1)</f>
        <v>#DIV/0!</v>
      </c>
      <c r="Q2" s="6" t="n">
        <f aca="false">G2+J2</f>
        <v>15.693</v>
      </c>
      <c r="R2" s="15" t="n">
        <f aca="false">IF(O2&gt;0,O2,P2)</f>
        <v>0.000137941100658045</v>
      </c>
      <c r="S2" s="6" t="n">
        <f aca="false">K2</f>
        <v>0.026153393661244</v>
      </c>
      <c r="T2" s="6" t="n">
        <f aca="false">+S2</f>
        <v>0.026153393661244</v>
      </c>
      <c r="U2" s="6" t="n">
        <f aca="false">5.75*((1.65*9.81*L2)^0.5)*((X2)^0.5)*LOG(12*Q2/(6*L2))</f>
        <v>0.0630814791462469</v>
      </c>
      <c r="V2" s="6" t="n">
        <f aca="false">G2-F2</f>
        <v>2.933</v>
      </c>
      <c r="W2" s="6" t="n">
        <f aca="false">(((1.65*9.81)/(0.000001)^2)^(1/3))*L2</f>
        <v>0.321511516876713</v>
      </c>
      <c r="X2" s="6" t="n">
        <f aca="false">(16/W2^2)*((R2^2)/(1.65*9.81*L2))</f>
        <v>0.0143158053804088</v>
      </c>
      <c r="Z2" s="6" t="n">
        <f aca="false">IF(L2&lt;0.0001,0,0.19*L2^(0.1)*LOG((12*Q2)/(6*L2)))</f>
        <v>0</v>
      </c>
      <c r="AA2" s="6" t="n">
        <v>102.05</v>
      </c>
      <c r="AB2" s="6" t="n">
        <v>2.933</v>
      </c>
      <c r="AC2" s="6" t="n">
        <v>1.9708</v>
      </c>
      <c r="AF2" s="0" t="n">
        <v>0.290179739</v>
      </c>
      <c r="AG2" s="6" t="n">
        <f aca="false">SQRT(AF2/1000)</f>
        <v>0.0170346628672246</v>
      </c>
      <c r="AH2" s="6" t="n">
        <v>52000</v>
      </c>
      <c r="AI2" s="6" t="n">
        <v>380500</v>
      </c>
    </row>
    <row r="3" customFormat="false" ht="12.75" hidden="false" customHeight="false" outlineLevel="0" collapsed="false">
      <c r="A3" s="6" t="n">
        <v>438</v>
      </c>
      <c r="B3" s="6" t="n">
        <v>62.4097</v>
      </c>
      <c r="C3" s="6" t="n">
        <v>0.787</v>
      </c>
      <c r="D3" s="6" t="n">
        <v>1.064</v>
      </c>
      <c r="E3" s="6" t="n">
        <v>74.560205</v>
      </c>
      <c r="F3" s="9" t="n">
        <v>14.51</v>
      </c>
      <c r="G3" s="7" t="n">
        <v>14.315</v>
      </c>
      <c r="H3" s="6" t="n">
        <v>7.31217</v>
      </c>
      <c r="I3" s="6" t="n">
        <f aca="false">100-B3</f>
        <v>37.5903</v>
      </c>
      <c r="J3" s="6"/>
      <c r="K3" s="6" t="n">
        <f aca="false">(D3/1000)^0.5</f>
        <v>0.0326190128606002</v>
      </c>
      <c r="L3" s="6" t="n">
        <v>9.542E-005</v>
      </c>
      <c r="M3" s="6" t="n">
        <f aca="false">IF(L3&lt;0.0001,L3,0)</f>
        <v>9.542E-005</v>
      </c>
      <c r="N3" s="6" t="n">
        <f aca="false">IF(L3&gt;0.0001,L3,0)</f>
        <v>0</v>
      </c>
      <c r="O3" s="6" t="n">
        <f aca="false">(formulas!B$17*9.81*M3^2)/(18*formulas!E$17)</f>
        <v>0.00777466008403601</v>
      </c>
      <c r="P3" s="3" t="e">
        <f aca="false">(10*formulas!E$19/N3)*(((1+((0.01*formulas!B$19*9.81*(N3^3))/(formulas!E$19^2)))^0.5)-1)</f>
        <v>#DIV/0!</v>
      </c>
      <c r="Q3" s="6" t="n">
        <f aca="false">G3+J3</f>
        <v>14.315</v>
      </c>
      <c r="R3" s="15" t="n">
        <f aca="false">IF(O3&gt;0,O3,P3)</f>
        <v>0.00777466008403601</v>
      </c>
      <c r="S3" s="6" t="n">
        <f aca="false">K3</f>
        <v>0.0326190128606002</v>
      </c>
      <c r="T3" s="6" t="n">
        <f aca="false">+S3</f>
        <v>0.0326190128606002</v>
      </c>
      <c r="U3" s="6" t="n">
        <f aca="false">5.75*((1.65*9.81*L3)^0.5)*((X3)^0.5)*LOG(12*Q3/(6*L3))</f>
        <v>0.40576633975333</v>
      </c>
      <c r="V3" s="6" t="n">
        <f aca="false">G3-F3</f>
        <v>-0.195</v>
      </c>
      <c r="W3" s="6" t="n">
        <f aca="false">(((1.65*9.81)/(0.000001)^2)^(1/3))*L3</f>
        <v>2.41373949176837</v>
      </c>
      <c r="X3" s="6" t="n">
        <f aca="false">(16/W3^2)*((R3^2)/(1.65*9.81*L3))</f>
        <v>0.107475542832306</v>
      </c>
      <c r="Y3" s="6" t="n">
        <f aca="false">IF((AA3/1000000)&lt;0.0001,0,0.19*(AA3/1000000)^(0.1)*LOG((12*Q3)/(6*AA3/1000000)))</f>
        <v>0.415045534478999</v>
      </c>
      <c r="Z3" s="6" t="n">
        <f aca="false">IF(L3&lt;0.0001,0,0.19*L3^(0.1)*LOG((12*Q3)/(6*L3)))</f>
        <v>0</v>
      </c>
      <c r="AA3" s="6" t="n">
        <v>132.8</v>
      </c>
      <c r="AB3" s="6" t="n">
        <v>-0.195</v>
      </c>
      <c r="AC3" s="6" t="n">
        <v>2.0853</v>
      </c>
      <c r="AD3" s="6" t="n">
        <v>0</v>
      </c>
      <c r="AE3" s="6" t="n">
        <v>0.1</v>
      </c>
      <c r="AF3" s="0" t="n">
        <v>0.433071895</v>
      </c>
      <c r="AG3" s="6" t="n">
        <f aca="false">SQRT(AF3/1000)</f>
        <v>0.0208103795015853</v>
      </c>
      <c r="AH3" s="6" t="n">
        <v>52000</v>
      </c>
      <c r="AI3" s="6" t="n">
        <v>380000</v>
      </c>
    </row>
    <row r="4" customFormat="false" ht="12.75" hidden="false" customHeight="false" outlineLevel="0" collapsed="false">
      <c r="A4" s="6" t="n">
        <v>439</v>
      </c>
      <c r="B4" s="6" t="n">
        <v>99.0029</v>
      </c>
      <c r="C4" s="6" t="n">
        <v>0.957</v>
      </c>
      <c r="D4" s="6" t="n">
        <v>1.482</v>
      </c>
      <c r="E4" s="6" t="n">
        <v>140.213664</v>
      </c>
      <c r="F4" s="9" t="n">
        <v>15.92</v>
      </c>
      <c r="G4" s="7" t="n">
        <v>16.24</v>
      </c>
      <c r="H4" s="6" t="n">
        <v>0.08495</v>
      </c>
      <c r="I4" s="6" t="n">
        <f aca="false">100-B4</f>
        <v>0.997100000000003</v>
      </c>
      <c r="J4" s="6"/>
      <c r="K4" s="6" t="n">
        <f aca="false">(D4/1000)^0.5</f>
        <v>0.0384967531098403</v>
      </c>
      <c r="L4" s="6" t="n">
        <v>0.00024011</v>
      </c>
      <c r="M4" s="6" t="n">
        <f aca="false">IF(L4&lt;0.0001,L4,0)</f>
        <v>0</v>
      </c>
      <c r="N4" s="6" t="n">
        <f aca="false">IF(L4&gt;0.0001,L4,0)</f>
        <v>0.00024011</v>
      </c>
      <c r="O4" s="6" t="n">
        <f aca="false">(formulas!B$17*9.81*M4^2)/(18*formulas!E$17)</f>
        <v>0</v>
      </c>
      <c r="P4" s="3" t="n">
        <f aca="false">(10*formulas!E$19/N4)*(((1+((0.01*formulas!B$19*9.81*(N4^3))/(formulas!E$19^2)))^0.5)-1)</f>
        <v>0.0323649745607056</v>
      </c>
      <c r="Q4" s="6" t="n">
        <f aca="false">G4+J4</f>
        <v>16.24</v>
      </c>
      <c r="R4" s="15" t="n">
        <f aca="false">IF(O4&gt;0,O4,P4)</f>
        <v>0.0323649745607056</v>
      </c>
      <c r="S4" s="6" t="n">
        <f aca="false">K4</f>
        <v>0.0384967531098403</v>
      </c>
      <c r="T4" s="6" t="n">
        <f aca="false">+S4</f>
        <v>0.0384967531098403</v>
      </c>
      <c r="U4" s="6" t="n">
        <f aca="false">5.75*((1.65*9.81*L4)^0.5)*((X4)^0.5)*LOG(12*Q4/(6*L4))</f>
        <v>0.628870620060541</v>
      </c>
      <c r="V4" s="6" t="n">
        <f aca="false">G4-F4</f>
        <v>0.319999999999999</v>
      </c>
      <c r="W4" s="6" t="n">
        <f aca="false">(((1.65*9.81)/(0.000001)^2)^(1/3))*L4</f>
        <v>6.07381041048526</v>
      </c>
      <c r="X4" s="6" t="n">
        <f aca="false">(16/W4^2)*((R4^2)/(1.65*9.81*L4))</f>
        <v>0.116892019024911</v>
      </c>
      <c r="Y4" s="6" t="n">
        <f aca="false">IF((AA4/1000000)&lt;0.0001,0,0.19*(AA4/1000000)^(0.1)*LOG((12*Q4)/(6*AA4/1000000)))</f>
        <v>0.423690163567819</v>
      </c>
      <c r="Z4" s="6" t="n">
        <f aca="false">IF(L4&lt;0.0001,0,0.19*L4^(0.1)*LOG((12*Q4)/(6*L4)))</f>
        <v>0.423656678423049</v>
      </c>
      <c r="AA4" s="6" t="n">
        <v>241.35</v>
      </c>
      <c r="AB4" s="6" t="n">
        <v>0.319999999999999</v>
      </c>
      <c r="AC4" s="6" t="n">
        <v>0.7911</v>
      </c>
      <c r="AD4" s="6" t="n">
        <v>0</v>
      </c>
      <c r="AE4" s="6" t="n">
        <v>0.1</v>
      </c>
      <c r="AF4" s="0" t="n">
        <v>0.650683007</v>
      </c>
      <c r="AG4" s="6" t="n">
        <f aca="false">SQRT(AF4/1000)</f>
        <v>0.0255084889203575</v>
      </c>
      <c r="AH4" s="6" t="n">
        <v>52000</v>
      </c>
      <c r="AI4" s="6" t="n">
        <v>379500</v>
      </c>
    </row>
    <row r="5" customFormat="false" ht="12.75" hidden="false" customHeight="false" outlineLevel="0" collapsed="false">
      <c r="A5" s="6" t="n">
        <v>440</v>
      </c>
      <c r="B5" s="6" t="n">
        <v>77.1375</v>
      </c>
      <c r="C5" s="6" t="n">
        <v>0.94</v>
      </c>
      <c r="D5" s="6" t="n">
        <v>1.536</v>
      </c>
      <c r="E5" s="6" t="n">
        <v>163.754399</v>
      </c>
      <c r="F5" s="9" t="n">
        <v>13.63</v>
      </c>
      <c r="G5" s="7" t="n">
        <v>13.834</v>
      </c>
      <c r="H5" s="6" t="n">
        <v>1.1052</v>
      </c>
      <c r="I5" s="6" t="n">
        <f aca="false">100-B5</f>
        <v>22.8625</v>
      </c>
      <c r="J5" s="6"/>
      <c r="K5" s="6" t="n">
        <f aca="false">(D5/1000)^0.5</f>
        <v>0.0391918358845309</v>
      </c>
      <c r="L5" s="6" t="n">
        <v>0.00013781</v>
      </c>
      <c r="M5" s="6" t="n">
        <f aca="false">IF(L5&lt;0.0001,L5,0)</f>
        <v>0</v>
      </c>
      <c r="N5" s="6" t="n">
        <f aca="false">IF(L5&gt;0.0001,L5,0)</f>
        <v>0.00013781</v>
      </c>
      <c r="O5" s="6" t="n">
        <f aca="false">(formulas!B$17*9.81*M5^2)/(18*formulas!E$17)</f>
        <v>0</v>
      </c>
      <c r="P5" s="3" t="n">
        <f aca="false">(10*formulas!E$19/N5)*(((1+((0.01*formulas!B$19*9.81*(N5^3))/(formulas!E$19^2)))^0.5)-1)</f>
        <v>0.0134172124280994</v>
      </c>
      <c r="Q5" s="6" t="n">
        <f aca="false">G5+J5</f>
        <v>13.834</v>
      </c>
      <c r="R5" s="15" t="n">
        <f aca="false">IF(O5&gt;0,O5,P5)</f>
        <v>0.0134172124280994</v>
      </c>
      <c r="S5" s="6" t="n">
        <f aca="false">K5</f>
        <v>0.0391918358845309</v>
      </c>
      <c r="T5" s="6" t="n">
        <f aca="false">+S5</f>
        <v>0.0391918358845309</v>
      </c>
      <c r="U5" s="6" t="n">
        <f aca="false">5.75*((1.65*9.81*L5)^0.5)*((X5)^0.5)*LOG(12*Q5/(6*L5))</f>
        <v>0.469413126583388</v>
      </c>
      <c r="V5" s="6" t="n">
        <f aca="false">G5-F5</f>
        <v>0.203999999999999</v>
      </c>
      <c r="W5" s="6" t="n">
        <f aca="false">(((1.65*9.81)/(0.000001)^2)^(1/3))*L5</f>
        <v>3.48603478684342</v>
      </c>
      <c r="X5" s="6" t="n">
        <f aca="false">(16/W5^2)*((R5^2)/(1.65*9.81*L5))</f>
        <v>0.10625453053241</v>
      </c>
      <c r="Y5" s="6" t="n">
        <f aca="false">IF((AA5/1000000)&lt;0.0001,0,0.19*(AA5/1000000)^(0.1)*LOG((12*Q5)/(6*AA5/1000000)))</f>
        <v>0.415809457329131</v>
      </c>
      <c r="Z5" s="6" t="n">
        <f aca="false">IF(L5&lt;0.0001,0,0.19*L5^(0.1)*LOG((12*Q5)/(6*L5)))</f>
        <v>0.414169857861906</v>
      </c>
      <c r="AA5" s="6" t="n">
        <v>173.11</v>
      </c>
      <c r="AB5" s="6" t="n">
        <v>0.203999999999999</v>
      </c>
      <c r="AC5" s="6" t="n">
        <v>1.6719</v>
      </c>
      <c r="AF5" s="0" t="n">
        <v>0.750513072</v>
      </c>
      <c r="AG5" s="6" t="n">
        <f aca="false">SQRT(AF5/1000)</f>
        <v>0.0273954936440284</v>
      </c>
      <c r="AH5" s="6" t="n">
        <v>52000</v>
      </c>
      <c r="AI5" s="6" t="n">
        <v>379000</v>
      </c>
    </row>
    <row r="6" customFormat="false" ht="12.75" hidden="true" customHeight="false" outlineLevel="0" collapsed="false">
      <c r="A6" s="6" t="n">
        <v>441</v>
      </c>
      <c r="B6" s="6" t="n">
        <v>96.9363</v>
      </c>
      <c r="C6" s="6" t="n">
        <v>0.836</v>
      </c>
      <c r="D6" s="6" t="n">
        <v>1.198</v>
      </c>
      <c r="E6" s="6" t="n">
        <v>124.104042</v>
      </c>
      <c r="F6" s="9" t="n">
        <v>13.67</v>
      </c>
      <c r="G6" s="7" t="n">
        <v>15.69</v>
      </c>
      <c r="H6" s="6" t="n">
        <v>0.4353</v>
      </c>
      <c r="I6" s="6" t="n">
        <f aca="false">100-B6</f>
        <v>3.0637</v>
      </c>
      <c r="J6" s="6"/>
      <c r="K6" s="6" t="n">
        <f aca="false">(D6/1000)^0.5</f>
        <v>0.0346121365997536</v>
      </c>
      <c r="L6" s="6" t="n">
        <v>0.00016813</v>
      </c>
      <c r="M6" s="6" t="n">
        <f aca="false">IF(L6&lt;0.0001,L6,0)</f>
        <v>0</v>
      </c>
      <c r="N6" s="6" t="n">
        <f aca="false">IF(L6&gt;0.0001,L6,0)</f>
        <v>0.00016813</v>
      </c>
      <c r="O6" s="6" t="n">
        <f aca="false">(formulas!B$17*9.81*M6^2)/(18*formulas!E$17)</f>
        <v>0</v>
      </c>
      <c r="P6" s="3" t="n">
        <f aca="false">(10*formulas!E$19/N6)*(((1+((0.01*formulas!B$19*9.81*(N6^3))/(formulas!E$19^2)))^0.5)-1)</f>
        <v>0.0188787700314371</v>
      </c>
      <c r="Q6" s="6" t="n">
        <f aca="false">G6+J6</f>
        <v>15.69</v>
      </c>
      <c r="R6" s="15" t="n">
        <f aca="false">IF(O6&gt;0,O6,P6)</f>
        <v>0.0188787700314371</v>
      </c>
      <c r="S6" s="6" t="n">
        <f aca="false">K6</f>
        <v>0.0346121365997536</v>
      </c>
      <c r="T6" s="6" t="n">
        <f aca="false">+S6</f>
        <v>0.0346121365997536</v>
      </c>
      <c r="U6" s="6" t="n">
        <f aca="false">5.75*((1.65*9.81*L6)^0.5)*((X6)^0.5)*LOG(12*Q6/(6*L6))</f>
        <v>0.538144601838161</v>
      </c>
      <c r="V6" s="6" t="n">
        <f aca="false">G6-F6</f>
        <v>2.02</v>
      </c>
      <c r="W6" s="6" t="n">
        <f aca="false">(((1.65*9.81)/(0.000001)^2)^(1/3))*L6</f>
        <v>4.25300797265789</v>
      </c>
      <c r="X6" s="6" t="n">
        <f aca="false">(16/W6^2)*((R6^2)/(1.65*9.81*L6))</f>
        <v>0.115844872747866</v>
      </c>
      <c r="Z6" s="6" t="n">
        <f aca="false">IF(L6&lt;0.0001,0,0.19*L6^(0.1)*LOG((12*Q6)/(6*L6)))</f>
        <v>0.419963721016076</v>
      </c>
      <c r="AA6" s="6" t="n">
        <v>170.53</v>
      </c>
      <c r="AB6" s="6" t="n">
        <v>2.02</v>
      </c>
      <c r="AC6" s="6" t="n">
        <v>0.8818</v>
      </c>
      <c r="AF6" s="0" t="n">
        <v>0.62369281</v>
      </c>
      <c r="AG6" s="6" t="n">
        <f aca="false">SQRT(AF6/1000)</f>
        <v>0.0249738425157203</v>
      </c>
      <c r="AH6" s="6" t="n">
        <v>52000</v>
      </c>
      <c r="AI6" s="6" t="n">
        <v>378500</v>
      </c>
    </row>
    <row r="7" customFormat="false" ht="12.75" hidden="false" customHeight="false" outlineLevel="0" collapsed="false">
      <c r="A7" s="6" t="n">
        <v>448</v>
      </c>
      <c r="B7" s="6" t="n">
        <v>71.6549</v>
      </c>
      <c r="C7" s="6" t="n">
        <v>0.731</v>
      </c>
      <c r="D7" s="6" t="n">
        <v>0.898</v>
      </c>
      <c r="E7" s="6" t="n">
        <v>73.781915</v>
      </c>
      <c r="F7" s="9" t="n">
        <v>16.9</v>
      </c>
      <c r="G7" s="7" t="n">
        <v>17.623</v>
      </c>
      <c r="H7" s="6" t="n">
        <v>6.18974</v>
      </c>
      <c r="I7" s="6" t="n">
        <f aca="false">100-B7</f>
        <v>28.3451</v>
      </c>
      <c r="J7" s="6"/>
      <c r="K7" s="6" t="n">
        <f aca="false">(D7/1000)^0.5</f>
        <v>0.0299666481275434</v>
      </c>
      <c r="L7" s="6" t="n">
        <v>0.0001415</v>
      </c>
      <c r="M7" s="6" t="n">
        <f aca="false">IF(L7&lt;0.0001,L7,0)</f>
        <v>0</v>
      </c>
      <c r="N7" s="6" t="n">
        <f aca="false">IF(L7&gt;0.0001,L7,0)</f>
        <v>0.0001415</v>
      </c>
      <c r="O7" s="6" t="n">
        <f aca="false">(formulas!B$17*9.81*M7^2)/(18*formulas!E$17)</f>
        <v>0</v>
      </c>
      <c r="P7" s="3" t="n">
        <f aca="false">(10*formulas!E$19/N7)*(((1+((0.01*formulas!B$19*9.81*(N7^3))/(formulas!E$19^2)))^0.5)-1)</f>
        <v>0.0140592243294844</v>
      </c>
      <c r="Q7" s="6" t="n">
        <f aca="false">G7+J7</f>
        <v>17.623</v>
      </c>
      <c r="R7" s="15" t="n">
        <f aca="false">IF(O7&gt;0,O7,P7)</f>
        <v>0.0140592243294844</v>
      </c>
      <c r="S7" s="6" t="n">
        <f aca="false">K7</f>
        <v>0.0299666481275434</v>
      </c>
      <c r="T7" s="6" t="n">
        <f aca="false">+S7</f>
        <v>0.0299666481275434</v>
      </c>
      <c r="U7" s="6" t="n">
        <f aca="false">5.75*((1.65*9.81*L7)^0.5)*((X7)^0.5)*LOG(12*Q7/(6*L7))</f>
        <v>0.487508459222795</v>
      </c>
      <c r="V7" s="6" t="n">
        <f aca="false">G7-F7</f>
        <v>0.723000000000003</v>
      </c>
      <c r="W7" s="6" t="n">
        <f aca="false">(((1.65*9.81)/(0.000001)^2)^(1/3))*L7</f>
        <v>3.57937684013021</v>
      </c>
      <c r="X7" s="6" t="n">
        <f aca="false">(16/W7^2)*((R7^2)/(1.65*9.81*L7))</f>
        <v>0.107775107561677</v>
      </c>
      <c r="Y7" s="6" t="n">
        <f aca="false">IF((AA7/1000000)&lt;0.0001,0,0.19*(AA7/1000000)^(0.1)*LOG((12*Q7)/(6*AA7/1000000)))</f>
        <v>0.424455032925967</v>
      </c>
      <c r="Z7" s="6" t="n">
        <f aca="false">IF(L7&lt;0.0001,0,0.19*L7^(0.1)*LOG((12*Q7)/(6*L7)))</f>
        <v>0.42260013163919</v>
      </c>
      <c r="AA7" s="6" t="n">
        <v>178.72</v>
      </c>
      <c r="AB7" s="6" t="n">
        <v>0.723000000000003</v>
      </c>
      <c r="AC7" s="6" t="n">
        <v>2.0996</v>
      </c>
      <c r="AF7" s="0" t="n">
        <v>0.44254902</v>
      </c>
      <c r="AG7" s="6" t="n">
        <f aca="false">SQRT(AF7/1000)</f>
        <v>0.0210368490986649</v>
      </c>
      <c r="AH7" s="6" t="n">
        <v>52500</v>
      </c>
      <c r="AI7" s="6" t="n">
        <v>381500</v>
      </c>
    </row>
    <row r="8" customFormat="false" ht="12.75" hidden="true" customHeight="false" outlineLevel="0" collapsed="false">
      <c r="A8" s="6" t="n">
        <v>449</v>
      </c>
      <c r="B8" s="6" t="n">
        <v>94.6716</v>
      </c>
      <c r="C8" s="6" t="n">
        <v>0.999</v>
      </c>
      <c r="D8" s="6" t="n">
        <v>1.548</v>
      </c>
      <c r="E8" s="6" t="n">
        <v>160.682173</v>
      </c>
      <c r="F8" s="9" t="n">
        <v>18.02</v>
      </c>
      <c r="G8" s="7" t="n">
        <v>16.279</v>
      </c>
      <c r="H8" s="6" t="n">
        <v>0.52665</v>
      </c>
      <c r="I8" s="6" t="n">
        <f aca="false">100-B8</f>
        <v>5.3284</v>
      </c>
      <c r="J8" s="6"/>
      <c r="K8" s="6" t="n">
        <f aca="false">(D8/1000)^0.5</f>
        <v>0.039344631145812</v>
      </c>
      <c r="L8" s="6" t="n">
        <v>0.00013561</v>
      </c>
      <c r="M8" s="6" t="n">
        <f aca="false">IF(L8&lt;0.0001,L8,0)</f>
        <v>0</v>
      </c>
      <c r="N8" s="6" t="n">
        <f aca="false">IF(L8&gt;0.0001,L8,0)</f>
        <v>0.00013561</v>
      </c>
      <c r="O8" s="6" t="n">
        <f aca="false">(formulas!B$17*9.81*M8^2)/(18*formulas!E$17)</f>
        <v>0</v>
      </c>
      <c r="P8" s="3" t="n">
        <f aca="false">(10*formulas!E$19/N8)*(((1+((0.01*formulas!B$19*9.81*(N8^3))/(formulas!E$19^2)))^0.5)-1)</f>
        <v>0.0130382871035055</v>
      </c>
      <c r="Q8" s="6" t="n">
        <f aca="false">G8+J8</f>
        <v>16.279</v>
      </c>
      <c r="R8" s="15" t="n">
        <f aca="false">IF(O8&gt;0,O8,P8)</f>
        <v>0.0130382871035055</v>
      </c>
      <c r="S8" s="6" t="n">
        <f aca="false">K8</f>
        <v>0.039344631145812</v>
      </c>
      <c r="T8" s="6" t="n">
        <f aca="false">+S8</f>
        <v>0.039344631145812</v>
      </c>
      <c r="U8" s="6" t="n">
        <f aca="false">5.75*((1.65*9.81*L8)^0.5)*((X8)^0.5)*LOG(12*Q8/(6*L8))</f>
        <v>0.470346044441633</v>
      </c>
      <c r="V8" s="6" t="n">
        <f aca="false">G8-F8</f>
        <v>-1.741</v>
      </c>
      <c r="W8" s="6" t="n">
        <f aca="false">(((1.65*9.81)/(0.000001)^2)^(1/3))*L8</f>
        <v>3.43038369816295</v>
      </c>
      <c r="X8" s="6" t="n">
        <f aca="false">(16/W8^2)*((R8^2)/(1.65*9.81*L8))</f>
        <v>0.105300636276844</v>
      </c>
      <c r="Z8" s="6" t="n">
        <f aca="false">IF(L8&lt;0.0001,0,0.19*L8^(0.1)*LOG((12*Q8)/(6*L8)))</f>
        <v>0.419560498149268</v>
      </c>
      <c r="AA8" s="6" t="n">
        <v>139.14</v>
      </c>
      <c r="AB8" s="6" t="n">
        <v>-1.741</v>
      </c>
      <c r="AC8" s="6" t="n">
        <v>0.8501</v>
      </c>
      <c r="AF8" s="0" t="n">
        <v>0.709647059</v>
      </c>
      <c r="AG8" s="6" t="n">
        <f aca="false">SQRT(AF8/1000)</f>
        <v>0.0266392015458422</v>
      </c>
      <c r="AH8" s="6" t="n">
        <v>52500</v>
      </c>
      <c r="AI8" s="6" t="n">
        <v>381000</v>
      </c>
    </row>
    <row r="9" customFormat="false" ht="12.75" hidden="false" customHeight="false" outlineLevel="0" collapsed="false">
      <c r="A9" s="6" t="n">
        <v>450</v>
      </c>
      <c r="B9" s="6" t="n">
        <v>96.1986</v>
      </c>
      <c r="C9" s="6" t="n">
        <v>1.017</v>
      </c>
      <c r="D9" s="6" t="n">
        <v>1.595</v>
      </c>
      <c r="E9" s="6" t="n">
        <v>165.546229</v>
      </c>
      <c r="F9" s="9" t="n">
        <v>15.93</v>
      </c>
      <c r="G9" s="7" t="n">
        <v>14.551</v>
      </c>
      <c r="H9" s="6" t="n">
        <v>0.35738</v>
      </c>
      <c r="I9" s="6" t="n">
        <f aca="false">100-B9</f>
        <v>3.8014</v>
      </c>
      <c r="J9" s="6"/>
      <c r="K9" s="6" t="n">
        <f aca="false">(D9/1000)^0.5</f>
        <v>0.0399374510954317</v>
      </c>
      <c r="L9" s="6" t="n">
        <v>0.00016219</v>
      </c>
      <c r="M9" s="6" t="n">
        <f aca="false">IF(L9&lt;0.0001,L9,0)</f>
        <v>0</v>
      </c>
      <c r="N9" s="6" t="n">
        <f aca="false">IF(L9&gt;0.0001,L9,0)</f>
        <v>0.00016219</v>
      </c>
      <c r="O9" s="6" t="n">
        <f aca="false">(formulas!B$17*9.81*M9^2)/(18*formulas!E$17)</f>
        <v>0</v>
      </c>
      <c r="P9" s="3" t="n">
        <f aca="false">(10*formulas!E$19/N9)*(((1+((0.01*formulas!B$19*9.81*(N9^3))/(formulas!E$19^2)))^0.5)-1)</f>
        <v>0.0177812371964708</v>
      </c>
      <c r="Q9" s="6" t="n">
        <f aca="false">G9+J9</f>
        <v>14.551</v>
      </c>
      <c r="R9" s="15" t="n">
        <f aca="false">IF(O9&gt;0,O9,P9)</f>
        <v>0.0177812371964708</v>
      </c>
      <c r="S9" s="6" t="n">
        <f aca="false">K9</f>
        <v>0.0399374510954317</v>
      </c>
      <c r="T9" s="6" t="n">
        <f aca="false">+S9</f>
        <v>0.0399374510954317</v>
      </c>
      <c r="U9" s="6" t="n">
        <f aca="false">5.75*((1.65*9.81*L9)^0.5)*((X9)^0.5)*LOG(12*Q9/(6*L9))</f>
        <v>0.523716737550173</v>
      </c>
      <c r="V9" s="6" t="n">
        <f aca="false">G9-F9</f>
        <v>-1.379</v>
      </c>
      <c r="W9" s="6" t="n">
        <f aca="false">(((1.65*9.81)/(0.000001)^2)^(1/3))*L9</f>
        <v>4.10275003322062</v>
      </c>
      <c r="X9" s="6" t="n">
        <f aca="false">(16/W9^2)*((R9^2)/(1.65*9.81*L9))</f>
        <v>0.114476618559364</v>
      </c>
      <c r="Y9" s="6" t="n">
        <f aca="false">IF((AA9/1000000)&lt;0.0001,0,0.19*(AA9/1000000)^(0.1)*LOG((12*Q9)/(6*AA9/1000000)))</f>
        <v>0.417201367065648</v>
      </c>
      <c r="Z9" s="6" t="n">
        <f aca="false">IF(L9&lt;0.0001,0,0.19*L9^(0.1)*LOG((12*Q9)/(6*L9)))</f>
        <v>0.417097616843583</v>
      </c>
      <c r="AA9" s="6" t="n">
        <v>164.54</v>
      </c>
      <c r="AB9" s="6" t="n">
        <v>-1.379</v>
      </c>
      <c r="AC9" s="6" t="n">
        <v>0.7843</v>
      </c>
      <c r="AF9" s="0" t="n">
        <v>0.723006536</v>
      </c>
      <c r="AG9" s="6" t="n">
        <f aca="false">SQRT(AF9/1000)</f>
        <v>0.0268887808574506</v>
      </c>
      <c r="AH9" s="6" t="n">
        <v>52500</v>
      </c>
      <c r="AI9" s="6" t="n">
        <v>380500</v>
      </c>
    </row>
    <row r="10" customFormat="false" ht="12.75" hidden="false" customHeight="false" outlineLevel="0" collapsed="false">
      <c r="A10" s="6" t="n">
        <v>451</v>
      </c>
      <c r="B10" s="6" t="n">
        <v>98.6213</v>
      </c>
      <c r="C10" s="6" t="n">
        <v>1.028</v>
      </c>
      <c r="D10" s="6" t="n">
        <v>1.657</v>
      </c>
      <c r="E10" s="6" t="n">
        <v>184.539147</v>
      </c>
      <c r="F10" s="9" t="n">
        <v>13.73</v>
      </c>
      <c r="G10" s="7" t="n">
        <v>14.006</v>
      </c>
      <c r="H10" s="6" t="n">
        <v>0.1004</v>
      </c>
      <c r="I10" s="6" t="n">
        <f aca="false">100-B10</f>
        <v>1.3787</v>
      </c>
      <c r="J10" s="6"/>
      <c r="K10" s="6" t="n">
        <f aca="false">(D10/1000)^0.5</f>
        <v>0.0407062648740952</v>
      </c>
      <c r="L10" s="6" t="n">
        <v>0.00017631</v>
      </c>
      <c r="M10" s="6" t="n">
        <f aca="false">IF(L10&lt;0.0001,L10,0)</f>
        <v>0</v>
      </c>
      <c r="N10" s="6" t="n">
        <f aca="false">IF(L10&gt;0.0001,L10,0)</f>
        <v>0.00017631</v>
      </c>
      <c r="O10" s="6" t="n">
        <f aca="false">(formulas!B$17*9.81*M10^2)/(18*formulas!E$17)</f>
        <v>0</v>
      </c>
      <c r="P10" s="3" t="n">
        <f aca="false">(10*formulas!E$19/N10)*(((1+((0.01*formulas!B$19*9.81*(N10^3))/(formulas!E$19^2)))^0.5)-1)</f>
        <v>0.0204040599700448</v>
      </c>
      <c r="Q10" s="6" t="n">
        <f aca="false">G10+J10</f>
        <v>14.006</v>
      </c>
      <c r="R10" s="15" t="n">
        <f aca="false">IF(O10&gt;0,O10,P10)</f>
        <v>0.0204040599700448</v>
      </c>
      <c r="S10" s="6" t="n">
        <f aca="false">K10</f>
        <v>0.0407062648740952</v>
      </c>
      <c r="T10" s="6" t="n">
        <f aca="false">+S10</f>
        <v>0.0407062648740952</v>
      </c>
      <c r="U10" s="6" t="n">
        <f aca="false">5.75*((1.65*9.81*L10)^0.5)*((X10)^0.5)*LOG(12*Q10/(6*L10))</f>
        <v>0.547279222950172</v>
      </c>
      <c r="V10" s="6" t="n">
        <f aca="false">G10-F10</f>
        <v>0.276</v>
      </c>
      <c r="W10" s="6" t="n">
        <f aca="false">(((1.65*9.81)/(0.000001)^2)^(1/3))*L10</f>
        <v>4.45992883875164</v>
      </c>
      <c r="X10" s="6" t="n">
        <f aca="false">(16/W10^2)*((R10^2)/(1.65*9.81*L10))</f>
        <v>0.117345762049699</v>
      </c>
      <c r="Y10" s="6" t="n">
        <f aca="false">IF((AA10/1000000)&lt;0.0001,0,0.19*(AA10/1000000)^(0.1)*LOG((12*Q10)/(6*AA10/1000000)))</f>
        <v>0.416405302638568</v>
      </c>
      <c r="Z10" s="6" t="n">
        <f aca="false">IF(L10&lt;0.0001,0,0.19*L10^(0.1)*LOG((12*Q10)/(6*L10)))</f>
        <v>0.416364561918596</v>
      </c>
      <c r="AA10" s="6" t="n">
        <v>177.36</v>
      </c>
      <c r="AB10" s="6" t="n">
        <v>0.276</v>
      </c>
      <c r="AC10" s="6" t="n">
        <v>0.6041</v>
      </c>
      <c r="AF10" s="0" t="n">
        <v>0.782065359</v>
      </c>
      <c r="AG10" s="6" t="n">
        <f aca="false">SQRT(AF10/1000)</f>
        <v>0.0279654315003363</v>
      </c>
      <c r="AH10" s="6" t="n">
        <v>52500</v>
      </c>
      <c r="AI10" s="6" t="n">
        <v>380000</v>
      </c>
    </row>
    <row r="11" customFormat="false" ht="12.75" hidden="false" customHeight="false" outlineLevel="0" collapsed="false">
      <c r="A11" s="6" t="n">
        <v>452</v>
      </c>
      <c r="B11" s="6" t="n">
        <v>98.0236</v>
      </c>
      <c r="C11" s="6" t="n">
        <v>0.934</v>
      </c>
      <c r="D11" s="6" t="n">
        <v>1.442</v>
      </c>
      <c r="E11" s="6" t="n">
        <v>166.459702</v>
      </c>
      <c r="F11" s="9" t="n">
        <v>11.85</v>
      </c>
      <c r="G11" s="7" t="n">
        <v>12.68</v>
      </c>
      <c r="H11" s="6" t="n">
        <v>0.23144</v>
      </c>
      <c r="I11" s="6" t="n">
        <f aca="false">100-B11</f>
        <v>1.9764</v>
      </c>
      <c r="J11" s="6"/>
      <c r="K11" s="6" t="n">
        <f aca="false">(D11/1000)^0.5</f>
        <v>0.0379736750920951</v>
      </c>
      <c r="L11" s="6" t="n">
        <v>0.00015847</v>
      </c>
      <c r="M11" s="6" t="n">
        <f aca="false">IF(L11&lt;0.0001,L11,0)</f>
        <v>0</v>
      </c>
      <c r="N11" s="6" t="n">
        <f aca="false">IF(L11&gt;0.0001,L11,0)</f>
        <v>0.00015847</v>
      </c>
      <c r="O11" s="6" t="n">
        <f aca="false">(formulas!B$17*9.81*M11^2)/(18*formulas!E$17)</f>
        <v>0</v>
      </c>
      <c r="P11" s="3" t="n">
        <f aca="false">(10*formulas!E$19/N11)*(((1+((0.01*formulas!B$19*9.81*(N11^3))/(formulas!E$19^2)))^0.5)-1)</f>
        <v>0.0170993251210488</v>
      </c>
      <c r="Q11" s="6" t="n">
        <f aca="false">G11+J11</f>
        <v>12.68</v>
      </c>
      <c r="R11" s="15" t="n">
        <f aca="false">IF(O11&gt;0,O11,P11)</f>
        <v>0.0170993251210488</v>
      </c>
      <c r="S11" s="6" t="n">
        <f aca="false">K11</f>
        <v>0.0379736750920951</v>
      </c>
      <c r="T11" s="6" t="n">
        <f aca="false">+S11</f>
        <v>0.0379736750920951</v>
      </c>
      <c r="U11" s="6" t="n">
        <f aca="false">5.75*((1.65*9.81*L11)^0.5)*((X11)^0.5)*LOG(12*Q11/(6*L11))</f>
        <v>0.510578972936551</v>
      </c>
      <c r="V11" s="6" t="n">
        <f aca="false">G11-F11</f>
        <v>0.83</v>
      </c>
      <c r="W11" s="6" t="n">
        <f aca="false">(((1.65*9.81)/(0.000001)^2)^(1/3))*L11</f>
        <v>4.00864910145183</v>
      </c>
      <c r="X11" s="6" t="n">
        <f aca="false">(16/W11^2)*((R11^2)/(1.65*9.81*L11))</f>
        <v>0.113496332856666</v>
      </c>
      <c r="Y11" s="6" t="n">
        <f aca="false">IF((AA11/1000000)&lt;0.0001,0,0.19*(AA11/1000000)^(0.1)*LOG((12*Q11)/(6*AA11/1000000)))</f>
        <v>0.412238470938077</v>
      </c>
      <c r="Z11" s="6" t="n">
        <f aca="false">IF(L11&lt;0.0001,0,0.19*L11^(0.1)*LOG((12*Q11)/(6*L11)))</f>
        <v>0.412194761363303</v>
      </c>
      <c r="AA11" s="6" t="n">
        <v>159.49</v>
      </c>
      <c r="AB11" s="6" t="n">
        <v>0.83</v>
      </c>
      <c r="AC11" s="6" t="n">
        <v>0.6097</v>
      </c>
      <c r="AF11" s="0" t="n">
        <v>0.755843137</v>
      </c>
      <c r="AG11" s="6" t="n">
        <f aca="false">SQRT(AF11/1000)</f>
        <v>0.0274926014956752</v>
      </c>
      <c r="AH11" s="6" t="n">
        <v>52500</v>
      </c>
      <c r="AI11" s="6" t="n">
        <v>379500</v>
      </c>
    </row>
    <row r="12" customFormat="false" ht="12.75" hidden="true" customHeight="false" outlineLevel="0" collapsed="false">
      <c r="A12" s="6" t="n">
        <v>453</v>
      </c>
      <c r="B12" s="6" t="n">
        <v>95.7332</v>
      </c>
      <c r="C12" s="6" t="n">
        <v>0.793</v>
      </c>
      <c r="D12" s="6" t="n">
        <v>1.154</v>
      </c>
      <c r="E12" s="6" t="n">
        <v>128.423705</v>
      </c>
      <c r="F12" s="9" t="n">
        <v>10.82</v>
      </c>
      <c r="G12" s="7" t="n">
        <v>12.338</v>
      </c>
      <c r="H12" s="6" t="n">
        <v>0.48626</v>
      </c>
      <c r="I12" s="6" t="n">
        <f aca="false">100-B12</f>
        <v>4.2668</v>
      </c>
      <c r="J12" s="6"/>
      <c r="K12" s="6" t="n">
        <f aca="false">(D12/1000)^0.5</f>
        <v>0.0339705755029261</v>
      </c>
      <c r="L12" s="6" t="n">
        <v>0.00015198</v>
      </c>
      <c r="M12" s="6" t="n">
        <f aca="false">IF(L12&lt;0.0001,L12,0)</f>
        <v>0</v>
      </c>
      <c r="N12" s="6" t="n">
        <f aca="false">IF(L12&gt;0.0001,L12,0)</f>
        <v>0.00015198</v>
      </c>
      <c r="O12" s="6" t="n">
        <f aca="false">(formulas!B$17*9.81*M12^2)/(18*formulas!E$17)</f>
        <v>0</v>
      </c>
      <c r="P12" s="3" t="n">
        <f aca="false">(10*formulas!E$19/N12)*(((1+((0.01*formulas!B$19*9.81*(N12^3))/(formulas!E$19^2)))^0.5)-1)</f>
        <v>0.0159216329699085</v>
      </c>
      <c r="Q12" s="6" t="n">
        <f aca="false">G12+J12</f>
        <v>12.338</v>
      </c>
      <c r="R12" s="15" t="n">
        <f aca="false">IF(O12&gt;0,O12,P12)</f>
        <v>0.0159216329699085</v>
      </c>
      <c r="S12" s="6" t="n">
        <f aca="false">K12</f>
        <v>0.0339705755029261</v>
      </c>
      <c r="T12" s="6" t="n">
        <f aca="false">+S12</f>
        <v>0.0339705755029261</v>
      </c>
      <c r="U12" s="6" t="n">
        <f aca="false">5.75*((1.65*9.81*L12)^0.5)*((X12)^0.5)*LOG(12*Q12/(6*L12))</f>
        <v>0.496313909821421</v>
      </c>
      <c r="V12" s="6" t="n">
        <f aca="false">G12-F12</f>
        <v>1.518</v>
      </c>
      <c r="W12" s="6" t="n">
        <f aca="false">(((1.65*9.81)/(0.000001)^2)^(1/3))*L12</f>
        <v>3.84447838984444</v>
      </c>
      <c r="X12" s="6" t="n">
        <f aca="false">(16/W12^2)*((R12^2)/(1.65*9.81*L12))</f>
        <v>0.111552924217131</v>
      </c>
      <c r="Z12" s="6" t="n">
        <f aca="false">IF(L12&lt;0.0001,0,0.19*L12^(0.1)*LOG((12*Q12)/(6*L12)))</f>
        <v>0.41097052178651</v>
      </c>
      <c r="AA12" s="6" t="n">
        <v>154.46</v>
      </c>
      <c r="AB12" s="6" t="n">
        <v>1.518</v>
      </c>
      <c r="AC12" s="6" t="n">
        <v>0.8391</v>
      </c>
      <c r="AF12" s="0" t="n">
        <v>0.659993464</v>
      </c>
      <c r="AG12" s="6" t="n">
        <f aca="false">SQRT(AF12/1000)</f>
        <v>0.0256903379502878</v>
      </c>
      <c r="AH12" s="6" t="n">
        <v>52500</v>
      </c>
      <c r="AI12" s="6" t="n">
        <v>379000</v>
      </c>
    </row>
    <row r="13" customFormat="false" ht="12.75" hidden="false" customHeight="false" outlineLevel="0" collapsed="false">
      <c r="A13" s="6" t="n">
        <v>454</v>
      </c>
      <c r="B13" s="6" t="n">
        <v>45.2009</v>
      </c>
      <c r="C13" s="6" t="n">
        <v>0.713</v>
      </c>
      <c r="D13" s="6" t="n">
        <v>1.092</v>
      </c>
      <c r="E13" s="6" t="n">
        <v>116.424521</v>
      </c>
      <c r="F13" s="9" t="n">
        <v>10.14</v>
      </c>
      <c r="G13" s="7" t="n">
        <v>10.356</v>
      </c>
      <c r="H13" s="6" t="n">
        <v>11.73166</v>
      </c>
      <c r="I13" s="6" t="n">
        <f aca="false">100-B13</f>
        <v>54.7991</v>
      </c>
      <c r="J13" s="6"/>
      <c r="K13" s="6" t="n">
        <f aca="false">(D13/1000)^0.5</f>
        <v>0.0330454232837166</v>
      </c>
      <c r="L13" s="6" t="n">
        <v>5.001E-005</v>
      </c>
      <c r="M13" s="6" t="n">
        <f aca="false">IF(L13&lt;0.0001,L13,0)</f>
        <v>5.001E-005</v>
      </c>
      <c r="N13" s="6" t="n">
        <f aca="false">IF(L13&gt;0.0001,L13,0)</f>
        <v>0</v>
      </c>
      <c r="O13" s="6" t="n">
        <f aca="false">(formulas!B$17*9.81*M13^2)/(18*formulas!E$17)</f>
        <v>0.00213558221278202</v>
      </c>
      <c r="P13" s="3" t="e">
        <f aca="false">(10*formulas!E$19/N13)*(((1+((0.01*formulas!B$19*9.81*(N13^3))/(formulas!E$19^2)))^0.5)-1)</f>
        <v>#DIV/0!</v>
      </c>
      <c r="Q13" s="6" t="n">
        <f aca="false">G13+J13</f>
        <v>10.356</v>
      </c>
      <c r="R13" s="15" t="n">
        <f aca="false">IF(O13&gt;0,O13,P13)</f>
        <v>0.00213558221278202</v>
      </c>
      <c r="S13" s="6" t="n">
        <f aca="false">K13</f>
        <v>0.0330454232837166</v>
      </c>
      <c r="T13" s="6" t="n">
        <f aca="false">+S13</f>
        <v>0.0330454232837166</v>
      </c>
      <c r="U13" s="6" t="n">
        <f aca="false">5.75*((1.65*9.81*L13)^0.5)*((X13)^0.5)*LOG(12*Q13/(6*L13))</f>
        <v>0.218098906362791</v>
      </c>
      <c r="V13" s="6" t="n">
        <f aca="false">G13-F13</f>
        <v>0.215999999999999</v>
      </c>
      <c r="W13" s="6" t="n">
        <f aca="false">(((1.65*9.81)/(0.000001)^2)^(1/3))*L13</f>
        <v>1.26505042950468</v>
      </c>
      <c r="X13" s="6" t="n">
        <f aca="false">(16/W13^2)*((R13^2)/(1.65*9.81*L13))</f>
        <v>0.0563283577556448</v>
      </c>
      <c r="Y13" s="6" t="n">
        <f aca="false">IF((AA13/1000000)&lt;0.0001,0,0.19*(AA13/1000000)^(0.1)*LOG((12*Q13)/(6*AA13/1000000)))</f>
        <v>0.402957038486055</v>
      </c>
      <c r="Z13" s="6" t="n">
        <f aca="false">IF(L13&lt;0.0001,0,0.19*L13^(0.1)*LOG((12*Q13)/(6*L13)))</f>
        <v>0</v>
      </c>
      <c r="AA13" s="6" t="n">
        <v>112.29</v>
      </c>
      <c r="AB13" s="6" t="n">
        <v>0.215999999999999</v>
      </c>
      <c r="AC13" s="6" t="n">
        <v>2.1378</v>
      </c>
      <c r="AF13" s="0" t="n">
        <v>0.640039216</v>
      </c>
      <c r="AG13" s="6" t="n">
        <f aca="false">SQRT(AF13/1000)</f>
        <v>0.0252989963437287</v>
      </c>
      <c r="AH13" s="6" t="n">
        <v>52500</v>
      </c>
      <c r="AI13" s="6" t="n">
        <v>378500</v>
      </c>
    </row>
    <row r="14" customFormat="false" ht="12.75" hidden="false" customHeight="false" outlineLevel="0" collapsed="false">
      <c r="A14" s="6" t="n">
        <v>455</v>
      </c>
      <c r="B14" s="6" t="n">
        <v>97.6455</v>
      </c>
      <c r="C14" s="6" t="n">
        <v>0.741</v>
      </c>
      <c r="D14" s="6" t="n">
        <v>1.39</v>
      </c>
      <c r="E14" s="6" t="n">
        <v>136.433263</v>
      </c>
      <c r="F14" s="9" t="n">
        <v>7.74</v>
      </c>
      <c r="G14" s="7" t="n">
        <v>6.819</v>
      </c>
      <c r="H14" s="6" t="n">
        <v>0.34308</v>
      </c>
      <c r="I14" s="6" t="n">
        <f aca="false">100-B14</f>
        <v>2.3545</v>
      </c>
      <c r="J14" s="6"/>
      <c r="K14" s="6" t="n">
        <f aca="false">(D14/1000)^0.5</f>
        <v>0.0372827037646145</v>
      </c>
      <c r="L14" s="6" t="n">
        <v>0.00020927</v>
      </c>
      <c r="M14" s="6" t="n">
        <f aca="false">IF(L14&lt;0.0001,L14,0)</f>
        <v>0</v>
      </c>
      <c r="N14" s="6" t="n">
        <f aca="false">IF(L14&gt;0.0001,L14,0)</f>
        <v>0.00020927</v>
      </c>
      <c r="O14" s="6" t="n">
        <f aca="false">(formulas!B$17*9.81*M14^2)/(18*formulas!E$17)</f>
        <v>0</v>
      </c>
      <c r="P14" s="3" t="n">
        <f aca="false">(10*formulas!E$19/N14)*(((1+((0.01*formulas!B$19*9.81*(N14^3))/(formulas!E$19^2)))^0.5)-1)</f>
        <v>0.0266167574303228</v>
      </c>
      <c r="Q14" s="6" t="n">
        <f aca="false">G14+J14</f>
        <v>6.819</v>
      </c>
      <c r="R14" s="15" t="n">
        <f aca="false">IF(O14&gt;0,O14,P14)</f>
        <v>0.0266167574303228</v>
      </c>
      <c r="S14" s="6" t="n">
        <f aca="false">K14</f>
        <v>0.0372827037646145</v>
      </c>
      <c r="T14" s="6" t="n">
        <f aca="false">+S14</f>
        <v>0.0372827037646145</v>
      </c>
      <c r="U14" s="6" t="n">
        <f aca="false">5.75*((1.65*9.81*L14)^0.5)*((X14)^0.5)*LOG(12*Q14/(6*L14))</f>
        <v>0.556717731617546</v>
      </c>
      <c r="V14" s="6" t="n">
        <f aca="false">G14-F14</f>
        <v>-0.921</v>
      </c>
      <c r="W14" s="6" t="n">
        <f aca="false">(((1.65*9.81)/(0.000001)^2)^(1/3))*L14</f>
        <v>5.29368333098267</v>
      </c>
      <c r="X14" s="6" t="n">
        <f aca="false">(16/W14^2)*((R14^2)/(1.65*9.81*L14))</f>
        <v>0.119413776653504</v>
      </c>
      <c r="Y14" s="6" t="n">
        <f aca="false">IF((AA14/1000000)&lt;0.0001,0,0.19*(AA14/1000000)^(0.1)*LOG((12*Q14)/(6*AA14/1000000)))</f>
        <v>0.392082252945087</v>
      </c>
      <c r="Z14" s="6" t="n">
        <f aca="false">IF(L14&lt;0.0001,0,0.19*L14^(0.1)*LOG((12*Q14)/(6*L14)))</f>
        <v>0.392043563208572</v>
      </c>
      <c r="AA14" s="6" t="n">
        <v>211.4</v>
      </c>
      <c r="AB14" s="6" t="n">
        <v>-0.921</v>
      </c>
      <c r="AC14" s="6" t="n">
        <v>0.8458</v>
      </c>
      <c r="AF14" s="0" t="n">
        <v>0.746418301</v>
      </c>
      <c r="AG14" s="6" t="n">
        <f aca="false">SQRT(AF14/1000)</f>
        <v>0.0273206570382193</v>
      </c>
      <c r="AH14" s="6" t="n">
        <v>52500</v>
      </c>
      <c r="AI14" s="6" t="n">
        <v>378000</v>
      </c>
    </row>
    <row r="15" customFormat="false" ht="12.75" hidden="false" customHeight="false" outlineLevel="0" collapsed="false">
      <c r="A15" s="6" t="n">
        <v>460</v>
      </c>
      <c r="B15" s="6" t="n">
        <v>86.5993</v>
      </c>
      <c r="C15" s="6" t="n">
        <v>0.427</v>
      </c>
      <c r="D15" s="6" t="n">
        <v>0.4</v>
      </c>
      <c r="E15" s="6" t="n">
        <v>23.90194</v>
      </c>
      <c r="F15" s="9" t="n">
        <v>20.95</v>
      </c>
      <c r="G15" s="7" t="n">
        <v>21.809</v>
      </c>
      <c r="H15" s="6" t="n">
        <v>1.87394</v>
      </c>
      <c r="I15" s="6" t="n">
        <f aca="false">100-B15</f>
        <v>13.4007</v>
      </c>
      <c r="J15" s="6"/>
      <c r="K15" s="6" t="n">
        <f aca="false">(D15/1000)^0.5</f>
        <v>0.02</v>
      </c>
      <c r="L15" s="6" t="n">
        <v>0.00014123</v>
      </c>
      <c r="M15" s="6" t="n">
        <f aca="false">IF(L15&lt;0.0001,L15,0)</f>
        <v>0</v>
      </c>
      <c r="N15" s="6" t="n">
        <f aca="false">IF(L15&gt;0.0001,L15,0)</f>
        <v>0.00014123</v>
      </c>
      <c r="O15" s="6" t="n">
        <f aca="false">(formulas!B$17*9.81*M15^2)/(18*formulas!E$17)</f>
        <v>0</v>
      </c>
      <c r="P15" s="3" t="n">
        <f aca="false">(10*formulas!E$19/N15)*(((1+((0.01*formulas!B$19*9.81*(N15^3))/(formulas!E$19^2)))^0.5)-1)</f>
        <v>0.0140119846819429</v>
      </c>
      <c r="Q15" s="6" t="n">
        <f aca="false">G15+J15</f>
        <v>21.809</v>
      </c>
      <c r="R15" s="15" t="n">
        <f aca="false">IF(O15&gt;0,O15,P15)</f>
        <v>0.0140119846819429</v>
      </c>
      <c r="S15" s="6" t="n">
        <f aca="false">K15</f>
        <v>0.02</v>
      </c>
      <c r="T15" s="6" t="n">
        <f aca="false">+S15</f>
        <v>0.02</v>
      </c>
      <c r="U15" s="6" t="n">
        <f aca="false">5.75*((1.65*9.81*L15)^0.5)*((X15)^0.5)*LOG(12*Q15/(6*L15))</f>
        <v>0.495223479675932</v>
      </c>
      <c r="V15" s="6" t="n">
        <f aca="false">G15-F15</f>
        <v>0.859000000000002</v>
      </c>
      <c r="W15" s="6" t="n">
        <f aca="false">(((1.65*9.81)/(0.000001)^2)^(1/3))*L15</f>
        <v>3.57254693379215</v>
      </c>
      <c r="X15" s="6" t="n">
        <f aca="false">(16/W15^2)*((R15^2)/(1.65*9.81*L15))</f>
        <v>0.107667218549527</v>
      </c>
      <c r="Y15" s="6" t="n">
        <f aca="false">IF((AA15/1000000)&lt;0.0001,0,0.19*(AA15/1000000)^(0.1)*LOG((12*Q15)/(6*AA15/1000000)))</f>
        <v>0.430362917402651</v>
      </c>
      <c r="Z15" s="6" t="n">
        <f aca="false">IF(L15&lt;0.0001,0,0.19*L15^(0.1)*LOG((12*Q15)/(6*L15)))</f>
        <v>0.429831240651355</v>
      </c>
      <c r="AA15" s="6" t="n">
        <v>149.92</v>
      </c>
      <c r="AB15" s="6" t="n">
        <v>0.859000000000002</v>
      </c>
      <c r="AC15" s="6" t="n">
        <v>1.3998</v>
      </c>
      <c r="AF15" s="0" t="n">
        <v>0.240434641</v>
      </c>
      <c r="AG15" s="6" t="n">
        <f aca="false">SQRT(AF15/1000)</f>
        <v>0.0155059550173474</v>
      </c>
      <c r="AH15" s="6" t="n">
        <v>53000</v>
      </c>
      <c r="AI15" s="6" t="n">
        <v>383000</v>
      </c>
    </row>
    <row r="16" customFormat="false" ht="12.75" hidden="false" customHeight="false" outlineLevel="0" collapsed="false">
      <c r="A16" s="6" t="n">
        <v>461</v>
      </c>
      <c r="B16" s="6" t="n">
        <v>84.2897</v>
      </c>
      <c r="C16" s="6" t="n">
        <v>0.744</v>
      </c>
      <c r="D16" s="6" t="n">
        <v>0.855</v>
      </c>
      <c r="E16" s="6" t="n">
        <v>77.657646</v>
      </c>
      <c r="F16" s="9" t="n">
        <v>23.86</v>
      </c>
      <c r="G16" s="7" t="n">
        <v>22.537</v>
      </c>
      <c r="H16" s="6" t="n">
        <v>2.48402</v>
      </c>
      <c r="I16" s="6" t="n">
        <f aca="false">100-B16</f>
        <v>15.7103</v>
      </c>
      <c r="J16" s="6"/>
      <c r="K16" s="6" t="n">
        <f aca="false">(D16/1000)^0.5</f>
        <v>0.0292403830344269</v>
      </c>
      <c r="L16" s="6" t="n">
        <v>0.0001672</v>
      </c>
      <c r="M16" s="6" t="n">
        <f aca="false">IF(L16&lt;0.0001,L16,0)</f>
        <v>0</v>
      </c>
      <c r="N16" s="6" t="n">
        <f aca="false">IF(L16&gt;0.0001,L16,0)</f>
        <v>0.0001672</v>
      </c>
      <c r="O16" s="6" t="n">
        <f aca="false">(formulas!B$17*9.81*M16^2)/(18*formulas!E$17)</f>
        <v>0</v>
      </c>
      <c r="P16" s="3" t="n">
        <f aca="false">(10*formulas!E$19/N16)*(((1+((0.01*formulas!B$19*9.81*(N16^3))/(formulas!E$19^2)))^0.5)-1)</f>
        <v>0.0187063022234536</v>
      </c>
      <c r="Q16" s="6" t="n">
        <f aca="false">G16+J16</f>
        <v>22.537</v>
      </c>
      <c r="R16" s="15" t="n">
        <f aca="false">IF(O16&gt;0,O16,P16)</f>
        <v>0.0187063022234536</v>
      </c>
      <c r="S16" s="6" t="n">
        <f aca="false">K16</f>
        <v>0.0292403830344269</v>
      </c>
      <c r="T16" s="6" t="n">
        <f aca="false">+S16</f>
        <v>0.0292403830344269</v>
      </c>
      <c r="U16" s="6" t="n">
        <f aca="false">5.75*((1.65*9.81*L16)^0.5)*((X16)^0.5)*LOG(12*Q16/(6*L16))</f>
        <v>0.552437974847369</v>
      </c>
      <c r="V16" s="6" t="n">
        <f aca="false">G16-F16</f>
        <v>-1.323</v>
      </c>
      <c r="W16" s="6" t="n">
        <f aca="false">(((1.65*9.81)/(0.000001)^2)^(1/3))*L16</f>
        <v>4.22948273971569</v>
      </c>
      <c r="X16" s="6" t="n">
        <f aca="false">(16/W16^2)*((R16^2)/(1.65*9.81*L16))</f>
        <v>0.115646405134892</v>
      </c>
      <c r="Y16" s="6" t="n">
        <f aca="false">IF((AA16/1000000)&lt;0.0001,0,0.19*(AA16/1000000)^(0.1)*LOG((12*Q16)/(6*AA16/1000000)))</f>
        <v>0.433361217641445</v>
      </c>
      <c r="Z16" s="6" t="n">
        <f aca="false">IF(L16&lt;0.0001,0,0.19*L16^(0.1)*LOG((12*Q16)/(6*L16)))</f>
        <v>0.432446341299731</v>
      </c>
      <c r="AA16" s="6" t="n">
        <v>186.15</v>
      </c>
      <c r="AB16" s="6" t="n">
        <v>-1.323</v>
      </c>
      <c r="AC16" s="6" t="n">
        <v>1.6577</v>
      </c>
      <c r="AF16" s="0" t="n">
        <v>0.454130719</v>
      </c>
      <c r="AG16" s="6" t="n">
        <f aca="false">SQRT(AF16/1000)</f>
        <v>0.021310343005217</v>
      </c>
      <c r="AH16" s="6" t="n">
        <v>53000</v>
      </c>
      <c r="AI16" s="6" t="n">
        <v>382500</v>
      </c>
    </row>
    <row r="17" customFormat="false" ht="12.75" hidden="false" customHeight="false" outlineLevel="0" collapsed="false">
      <c r="A17" s="6" t="n">
        <v>462</v>
      </c>
      <c r="B17" s="6" t="n">
        <v>98.3078</v>
      </c>
      <c r="C17" s="6" t="n">
        <v>0.947</v>
      </c>
      <c r="D17" s="6" t="n">
        <v>1.225</v>
      </c>
      <c r="E17" s="6" t="n">
        <v>130.246917</v>
      </c>
      <c r="F17" s="9" t="n">
        <v>30.47</v>
      </c>
      <c r="G17" s="7" t="n">
        <v>31.244</v>
      </c>
      <c r="H17" s="6" t="n">
        <v>0.21754</v>
      </c>
      <c r="I17" s="6" t="n">
        <f aca="false">100-B17</f>
        <v>1.6922</v>
      </c>
      <c r="J17" s="6"/>
      <c r="K17" s="6" t="n">
        <f aca="false">(D17/1000)^0.5</f>
        <v>0.035</v>
      </c>
      <c r="L17" s="6" t="n">
        <v>0.00018961</v>
      </c>
      <c r="M17" s="6" t="n">
        <f aca="false">IF(L17&lt;0.0001,L17,0)</f>
        <v>0</v>
      </c>
      <c r="N17" s="6" t="n">
        <f aca="false">IF(L17&gt;0.0001,L17,0)</f>
        <v>0.00018961</v>
      </c>
      <c r="O17" s="6" t="n">
        <f aca="false">(formulas!B$17*9.81*M17^2)/(18*formulas!E$17)</f>
        <v>0</v>
      </c>
      <c r="P17" s="3" t="n">
        <f aca="false">(10*formulas!E$19/N17)*(((1+((0.01*formulas!B$19*9.81*(N17^3))/(formulas!E$19^2)))^0.5)-1)</f>
        <v>0.0229058469353482</v>
      </c>
      <c r="Q17" s="6" t="n">
        <f aca="false">G17+J17</f>
        <v>31.244</v>
      </c>
      <c r="R17" s="15" t="n">
        <f aca="false">IF(O17&gt;0,O17,P17)</f>
        <v>0.0229058469353482</v>
      </c>
      <c r="S17" s="6" t="n">
        <f aca="false">K17</f>
        <v>0.035</v>
      </c>
      <c r="T17" s="6" t="n">
        <f aca="false">+S17</f>
        <v>0.035</v>
      </c>
      <c r="U17" s="6" t="n">
        <f aca="false">5.75*((1.65*9.81*L17)^0.5)*((X17)^0.5)*LOG(12*Q17/(6*L17))</f>
        <v>0.606092038056976</v>
      </c>
      <c r="V17" s="6" t="n">
        <f aca="false">G17-F17</f>
        <v>0.774000000000001</v>
      </c>
      <c r="W17" s="6" t="n">
        <f aca="false">(((1.65*9.81)/(0.000001)^2)^(1/3))*L17</f>
        <v>4.79636496577448</v>
      </c>
      <c r="X17" s="6" t="n">
        <f aca="false">(16/W17^2)*((R17^2)/(1.65*9.81*L17))</f>
        <v>0.118897865272267</v>
      </c>
      <c r="Y17" s="6" t="n">
        <f aca="false">IF((AA17/1000000)&lt;0.0001,0,0.19*(AA17/1000000)^(0.1)*LOG((12*Q17)/(6*AA17/1000000)))</f>
        <v>0.44504268326584</v>
      </c>
      <c r="Z17" s="6" t="n">
        <f aca="false">IF(L17&lt;0.0001,0,0.19*L17^(0.1)*LOG((12*Q17)/(6*L17)))</f>
        <v>0.444955250137814</v>
      </c>
      <c r="AA17" s="6" t="n">
        <v>191.37</v>
      </c>
      <c r="AB17" s="6" t="n">
        <v>0.774000000000001</v>
      </c>
      <c r="AC17" s="6" t="n">
        <v>0.7621</v>
      </c>
      <c r="AF17" s="0" t="n">
        <v>0.601535948</v>
      </c>
      <c r="AG17" s="6" t="n">
        <f aca="false">SQRT(AF17/1000)</f>
        <v>0.0245262297958736</v>
      </c>
      <c r="AH17" s="6" t="n">
        <v>53000</v>
      </c>
      <c r="AI17" s="6" t="n">
        <v>382000</v>
      </c>
    </row>
    <row r="18" customFormat="false" ht="12.75" hidden="true" customHeight="false" outlineLevel="0" collapsed="false">
      <c r="A18" s="6" t="n">
        <v>463</v>
      </c>
      <c r="B18" s="6" t="n">
        <v>98.2872</v>
      </c>
      <c r="C18" s="6" t="n">
        <v>1.066</v>
      </c>
      <c r="D18" s="6" t="n">
        <v>1.656</v>
      </c>
      <c r="E18" s="6" t="n">
        <v>189.365047</v>
      </c>
      <c r="F18" s="9" t="n">
        <v>14.83</v>
      </c>
      <c r="G18" s="7" t="n">
        <v>18.202</v>
      </c>
      <c r="H18" s="6" t="n">
        <v>0.18942</v>
      </c>
      <c r="I18" s="6" t="n">
        <f aca="false">100-B18</f>
        <v>1.7128</v>
      </c>
      <c r="J18" s="6"/>
      <c r="K18" s="6" t="n">
        <f aca="false">(D18/1000)^0.5</f>
        <v>0.0406939798987516</v>
      </c>
      <c r="L18" s="6" t="n">
        <v>0.00016987</v>
      </c>
      <c r="M18" s="6" t="n">
        <f aca="false">IF(L18&lt;0.0001,L18,0)</f>
        <v>0</v>
      </c>
      <c r="N18" s="6" t="n">
        <f aca="false">IF(L18&gt;0.0001,L18,0)</f>
        <v>0.00016987</v>
      </c>
      <c r="O18" s="6" t="n">
        <f aca="false">(formulas!B$17*9.81*M18^2)/(18*formulas!E$17)</f>
        <v>0</v>
      </c>
      <c r="P18" s="3" t="n">
        <f aca="false">(10*formulas!E$19/N18)*(((1+((0.01*formulas!B$19*9.81*(N18^3))/(formulas!E$19^2)))^0.5)-1)</f>
        <v>0.0192020200085026</v>
      </c>
      <c r="Q18" s="6" t="n">
        <f aca="false">G18+J18</f>
        <v>18.202</v>
      </c>
      <c r="R18" s="15" t="n">
        <f aca="false">IF(O18&gt;0,O18,P18)</f>
        <v>0.0192020200085026</v>
      </c>
      <c r="S18" s="6" t="n">
        <f aca="false">K18</f>
        <v>0.0406939798987516</v>
      </c>
      <c r="T18" s="6" t="n">
        <f aca="false">+S18</f>
        <v>0.0406939798987516</v>
      </c>
      <c r="U18" s="6" t="n">
        <f aca="false">5.75*((1.65*9.81*L18)^0.5)*((X18)^0.5)*LOG(12*Q18/(6*L18))</f>
        <v>0.54792158159369</v>
      </c>
      <c r="V18" s="6" t="n">
        <f aca="false">G18-F18</f>
        <v>3.372</v>
      </c>
      <c r="W18" s="6" t="n">
        <f aca="false">(((1.65*9.81)/(0.000001)^2)^(1/3))*L18</f>
        <v>4.29702292461426</v>
      </c>
      <c r="X18" s="6" t="n">
        <f aca="false">(16/W18^2)*((R18^2)/(1.65*9.81*L18))</f>
        <v>0.116200725278749</v>
      </c>
      <c r="Z18" s="6" t="n">
        <f aca="false">IF(L18&lt;0.0001,0,0.19*L18^(0.1)*LOG((12*Q18)/(6*L18)))</f>
        <v>0.425183686574202</v>
      </c>
      <c r="AA18" s="6" t="n">
        <v>170.87</v>
      </c>
      <c r="AB18" s="6" t="n">
        <v>3.372</v>
      </c>
      <c r="AC18" s="6" t="n">
        <v>0.6007</v>
      </c>
      <c r="AF18" s="0" t="n">
        <v>0.788895425</v>
      </c>
      <c r="AG18" s="6" t="n">
        <f aca="false">SQRT(AF18/1000)</f>
        <v>0.0280872822643986</v>
      </c>
      <c r="AH18" s="6" t="n">
        <v>53000</v>
      </c>
      <c r="AI18" s="6" t="n">
        <v>381500</v>
      </c>
    </row>
    <row r="19" customFormat="false" ht="12.75" hidden="true" customHeight="false" outlineLevel="0" collapsed="false">
      <c r="A19" s="6" t="n">
        <v>464</v>
      </c>
      <c r="B19" s="6" t="n">
        <v>97.2754</v>
      </c>
      <c r="C19" s="6" t="n">
        <v>1.066</v>
      </c>
      <c r="D19" s="6" t="n">
        <v>1.802</v>
      </c>
      <c r="E19" s="6" t="n">
        <v>193.775414</v>
      </c>
      <c r="F19" s="9" t="n">
        <v>8.99</v>
      </c>
      <c r="G19" s="7" t="n">
        <v>11.24</v>
      </c>
      <c r="H19" s="6" t="n">
        <v>0.14178</v>
      </c>
      <c r="I19" s="6" t="n">
        <f aca="false">100-B19</f>
        <v>2.7246</v>
      </c>
      <c r="J19" s="6"/>
      <c r="K19" s="6" t="n">
        <f aca="false">(D19/1000)^0.5</f>
        <v>0.0424499705535822</v>
      </c>
      <c r="L19" s="6" t="n">
        <v>0.00015648</v>
      </c>
      <c r="M19" s="6" t="n">
        <f aca="false">IF(L19&lt;0.0001,L19,0)</f>
        <v>0</v>
      </c>
      <c r="N19" s="6" t="n">
        <f aca="false">IF(L19&gt;0.0001,L19,0)</f>
        <v>0.00015648</v>
      </c>
      <c r="O19" s="6" t="n">
        <f aca="false">(formulas!B$17*9.81*M19^2)/(18*formulas!E$17)</f>
        <v>0</v>
      </c>
      <c r="P19" s="3" t="n">
        <f aca="false">(10*formulas!E$19/N19)*(((1+((0.01*formulas!B$19*9.81*(N19^3))/(formulas!E$19^2)))^0.5)-1)</f>
        <v>0.0167364979304809</v>
      </c>
      <c r="Q19" s="6" t="n">
        <f aca="false">G19+J19</f>
        <v>11.24</v>
      </c>
      <c r="R19" s="15" t="n">
        <f aca="false">IF(O19&gt;0,O19,P19)</f>
        <v>0.0167364979304809</v>
      </c>
      <c r="S19" s="6" t="n">
        <f aca="false">K19</f>
        <v>0.0424499705535822</v>
      </c>
      <c r="T19" s="6" t="n">
        <f aca="false">+S19</f>
        <v>0.0424499705535822</v>
      </c>
      <c r="U19" s="6" t="n">
        <f aca="false">5.75*((1.65*9.81*L19)^0.5)*((X19)^0.5)*LOG(12*Q19/(6*L19))</f>
        <v>0.501542976678433</v>
      </c>
      <c r="V19" s="6" t="n">
        <f aca="false">G19-F19</f>
        <v>2.25</v>
      </c>
      <c r="W19" s="6" t="n">
        <f aca="false">(((1.65*9.81)/(0.000001)^2)^(1/3))*L19</f>
        <v>3.9583101621454</v>
      </c>
      <c r="X19" s="6" t="n">
        <f aca="false">(16/W19^2)*((R19^2)/(1.65*9.81*L19))</f>
        <v>0.112932184063283</v>
      </c>
      <c r="Z19" s="6" t="n">
        <f aca="false">IF(L19&lt;0.0001,0,0.19*L19^(0.1)*LOG((12*Q19)/(6*L19)))</f>
        <v>0.407967000099254</v>
      </c>
      <c r="AA19" s="6" t="n">
        <v>158.12</v>
      </c>
      <c r="AB19" s="6" t="n">
        <v>2.25</v>
      </c>
      <c r="AC19" s="6" t="n">
        <v>0.6566</v>
      </c>
      <c r="AF19" s="0" t="n">
        <v>0.825522876</v>
      </c>
      <c r="AG19" s="6" t="n">
        <f aca="false">SQRT(AF19/1000)</f>
        <v>0.0287319138937872</v>
      </c>
      <c r="AH19" s="6" t="n">
        <v>53000</v>
      </c>
      <c r="AI19" s="6" t="n">
        <v>381000</v>
      </c>
    </row>
    <row r="20" customFormat="false" ht="12.75" hidden="true" customHeight="false" outlineLevel="0" collapsed="false">
      <c r="A20" s="6" t="n">
        <v>465</v>
      </c>
      <c r="B20" s="6" t="n">
        <v>97.3363</v>
      </c>
      <c r="C20" s="6" t="n">
        <v>0.994</v>
      </c>
      <c r="D20" s="6" t="n">
        <v>1.557</v>
      </c>
      <c r="E20" s="6" t="n">
        <v>164.420058</v>
      </c>
      <c r="F20" s="9" t="n">
        <v>5.73</v>
      </c>
      <c r="G20" s="7" t="n">
        <v>7.79</v>
      </c>
      <c r="H20" s="6" t="n">
        <v>0.28618</v>
      </c>
      <c r="I20" s="6" t="n">
        <f aca="false">100-B20</f>
        <v>2.66370000000001</v>
      </c>
      <c r="J20" s="6"/>
      <c r="K20" s="6" t="n">
        <f aca="false">(D20/1000)^0.5</f>
        <v>0.0394588393138977</v>
      </c>
      <c r="L20" s="6" t="n">
        <v>0.00015821</v>
      </c>
      <c r="M20" s="6" t="n">
        <f aca="false">IF(L20&lt;0.0001,L20,0)</f>
        <v>0</v>
      </c>
      <c r="N20" s="6" t="n">
        <f aca="false">IF(L20&gt;0.0001,L20,0)</f>
        <v>0.00015821</v>
      </c>
      <c r="O20" s="6" t="n">
        <f aca="false">(formulas!B$17*9.81*M20^2)/(18*formulas!E$17)</f>
        <v>0</v>
      </c>
      <c r="P20" s="3" t="n">
        <f aca="false">(10*formulas!E$19/N20)*(((1+((0.01*formulas!B$19*9.81*(N20^3))/(formulas!E$19^2)))^0.5)-1)</f>
        <v>0.0170518396734355</v>
      </c>
      <c r="Q20" s="6" t="n">
        <f aca="false">G20+J20</f>
        <v>7.79</v>
      </c>
      <c r="R20" s="15" t="n">
        <f aca="false">IF(O20&gt;0,O20,P20)</f>
        <v>0.0170518396734355</v>
      </c>
      <c r="S20" s="6" t="n">
        <f aca="false">K20</f>
        <v>0.0394588393138977</v>
      </c>
      <c r="T20" s="6" t="n">
        <f aca="false">+S20</f>
        <v>0.0394588393138977</v>
      </c>
      <c r="U20" s="6" t="n">
        <f aca="false">5.75*((1.65*9.81*L20)^0.5)*((X20)^0.5)*LOG(12*Q20/(6*L20))</f>
        <v>0.48933326179064</v>
      </c>
      <c r="V20" s="6" t="n">
        <f aca="false">G20-F20</f>
        <v>2.06</v>
      </c>
      <c r="W20" s="6" t="n">
        <f aca="false">(((1.65*9.81)/(0.000001)^2)^(1/3))*L20</f>
        <v>4.00207215460777</v>
      </c>
      <c r="X20" s="6" t="n">
        <f aca="false">(16/W20^2)*((R20^2)/(1.65*9.81*L20))</f>
        <v>0.113424207359048</v>
      </c>
      <c r="Z20" s="6" t="n">
        <f aca="false">IF(L20&lt;0.0001,0,0.19*L20^(0.1)*LOG((12*Q20)/(6*L20)))</f>
        <v>0.395428137443076</v>
      </c>
      <c r="AA20" s="6" t="n">
        <v>159.7</v>
      </c>
      <c r="AB20" s="6" t="n">
        <v>2.06</v>
      </c>
      <c r="AC20" s="6" t="n">
        <v>0.6869</v>
      </c>
      <c r="AF20" s="0" t="n">
        <v>0.754147059</v>
      </c>
      <c r="AG20" s="6" t="n">
        <f aca="false">SQRT(AF20/1000)</f>
        <v>0.0274617380913882</v>
      </c>
      <c r="AH20" s="6" t="n">
        <v>53000</v>
      </c>
      <c r="AI20" s="6" t="n">
        <v>380500</v>
      </c>
    </row>
    <row r="21" customFormat="false" ht="12.75" hidden="false" customHeight="false" outlineLevel="0" collapsed="false">
      <c r="A21" s="6" t="n">
        <v>466</v>
      </c>
      <c r="B21" s="6" t="n">
        <v>90.3166</v>
      </c>
      <c r="C21" s="6" t="n">
        <v>0.866</v>
      </c>
      <c r="D21" s="6" t="n">
        <v>1.268</v>
      </c>
      <c r="E21" s="6" t="n">
        <v>130.693591</v>
      </c>
      <c r="F21" s="9" t="n">
        <v>8.16</v>
      </c>
      <c r="G21" s="7" t="n">
        <v>8.894</v>
      </c>
      <c r="H21" s="6" t="n">
        <v>1.35048</v>
      </c>
      <c r="I21" s="6" t="n">
        <f aca="false">100-B21</f>
        <v>9.68340000000001</v>
      </c>
      <c r="J21" s="6"/>
      <c r="K21" s="6" t="n">
        <f aca="false">(D21/1000)^0.5</f>
        <v>0.0356089876295297</v>
      </c>
      <c r="L21" s="6" t="n">
        <v>0.00014261</v>
      </c>
      <c r="M21" s="6" t="n">
        <f aca="false">IF(L21&lt;0.0001,L21,0)</f>
        <v>0</v>
      </c>
      <c r="N21" s="6" t="n">
        <f aca="false">IF(L21&gt;0.0001,L21,0)</f>
        <v>0.00014261</v>
      </c>
      <c r="O21" s="6" t="n">
        <f aca="false">(formulas!B$17*9.81*M21^2)/(18*formulas!E$17)</f>
        <v>0</v>
      </c>
      <c r="P21" s="3" t="n">
        <f aca="false">(10*formulas!E$19/N21)*(((1+((0.01*formulas!B$19*9.81*(N21^3))/(formulas!E$19^2)))^0.5)-1)</f>
        <v>0.0142538529805759</v>
      </c>
      <c r="Q21" s="6" t="n">
        <f aca="false">G21+J21</f>
        <v>8.894</v>
      </c>
      <c r="R21" s="15" t="n">
        <f aca="false">IF(O21&gt;0,O21,P21)</f>
        <v>0.0142538529805759</v>
      </c>
      <c r="S21" s="6" t="n">
        <f aca="false">K21</f>
        <v>0.0356089876295297</v>
      </c>
      <c r="T21" s="6" t="n">
        <f aca="false">+S21</f>
        <v>0.0356089876295297</v>
      </c>
      <c r="U21" s="6" t="n">
        <f aca="false">5.75*((1.65*9.81*L21)^0.5)*((X21)^0.5)*LOG(12*Q21/(6*L21))</f>
        <v>0.46311262282018</v>
      </c>
      <c r="V21" s="6" t="n">
        <f aca="false">G21-F21</f>
        <v>0.734</v>
      </c>
      <c r="W21" s="6" t="n">
        <f aca="false">(((1.65*9.81)/(0.000001)^2)^(1/3))*L21</f>
        <v>3.60745534396444</v>
      </c>
      <c r="X21" s="6" t="n">
        <f aca="false">(16/W21^2)*((R21^2)/(1.65*9.81*L21))</f>
        <v>0.108213058933313</v>
      </c>
      <c r="Y21" s="6" t="n">
        <f aca="false">IF((AA21/1000000)&lt;0.0001,0,0.19*(AA21/1000000)^(0.1)*LOG((12*Q21)/(6*AA21/1000000)))</f>
        <v>0.399656567723537</v>
      </c>
      <c r="Z21" s="6" t="n">
        <f aca="false">IF(L21&lt;0.0001,0,0.19*L21^(0.1)*LOG((12*Q21)/(6*L21)))</f>
        <v>0.399388973166122</v>
      </c>
      <c r="AA21" s="6" t="n">
        <v>149.3</v>
      </c>
      <c r="AB21" s="6" t="n">
        <v>0.734</v>
      </c>
      <c r="AC21" s="6" t="n">
        <v>1.2293</v>
      </c>
      <c r="AF21" s="0" t="n">
        <v>0.662748366</v>
      </c>
      <c r="AG21" s="6" t="n">
        <f aca="false">SQRT(AF21/1000)</f>
        <v>0.0257438995880578</v>
      </c>
      <c r="AH21" s="6" t="n">
        <v>53000</v>
      </c>
      <c r="AI21" s="6" t="n">
        <v>380000</v>
      </c>
    </row>
    <row r="22" customFormat="false" ht="12.75" hidden="false" customHeight="false" outlineLevel="0" collapsed="false">
      <c r="A22" s="6" t="n">
        <v>467</v>
      </c>
      <c r="B22" s="6" t="n">
        <v>90.8786</v>
      </c>
      <c r="C22" s="6" t="n">
        <v>0.712</v>
      </c>
      <c r="D22" s="6" t="n">
        <v>0.953</v>
      </c>
      <c r="E22" s="6" t="n">
        <v>101.352675</v>
      </c>
      <c r="F22" s="9" t="n">
        <v>8.92</v>
      </c>
      <c r="G22" s="7" t="n">
        <v>9.587</v>
      </c>
      <c r="H22" s="6" t="n">
        <v>1.50088</v>
      </c>
      <c r="I22" s="6" t="n">
        <f aca="false">100-B22</f>
        <v>9.12139999999999</v>
      </c>
      <c r="J22" s="6"/>
      <c r="K22" s="6" t="n">
        <f aca="false">(D22/1000)^0.5</f>
        <v>0.0308706980808663</v>
      </c>
      <c r="L22" s="6" t="n">
        <v>0.00015894</v>
      </c>
      <c r="M22" s="6" t="n">
        <f aca="false">IF(L22&lt;0.0001,L22,0)</f>
        <v>0</v>
      </c>
      <c r="N22" s="6" t="n">
        <f aca="false">IF(L22&gt;0.0001,L22,0)</f>
        <v>0.00015894</v>
      </c>
      <c r="O22" s="6" t="n">
        <f aca="false">(formulas!B$17*9.81*M22^2)/(18*formulas!E$17)</f>
        <v>0</v>
      </c>
      <c r="P22" s="3" t="n">
        <f aca="false">(10*formulas!E$19/N22)*(((1+((0.01*formulas!B$19*9.81*(N22^3))/(formulas!E$19^2)))^0.5)-1)</f>
        <v>0.0171852243160891</v>
      </c>
      <c r="Q22" s="6" t="n">
        <f aca="false">G22+J22</f>
        <v>9.587</v>
      </c>
      <c r="R22" s="15" t="n">
        <f aca="false">IF(O22&gt;0,O22,P22)</f>
        <v>0.0171852243160891</v>
      </c>
      <c r="S22" s="6" t="n">
        <f aca="false">K22</f>
        <v>0.0308706980808663</v>
      </c>
      <c r="T22" s="6" t="n">
        <f aca="false">+S22</f>
        <v>0.0308706980808663</v>
      </c>
      <c r="U22" s="6" t="n">
        <f aca="false">5.75*((1.65*9.81*L22)^0.5)*((X22)^0.5)*LOG(12*Q22/(6*L22))</f>
        <v>0.499561576938933</v>
      </c>
      <c r="V22" s="6" t="n">
        <f aca="false">G22-F22</f>
        <v>0.667</v>
      </c>
      <c r="W22" s="6" t="n">
        <f aca="false">(((1.65*9.81)/(0.000001)^2)^(1/3))*L22</f>
        <v>4.02053819766993</v>
      </c>
      <c r="X22" s="6" t="n">
        <f aca="false">(16/W22^2)*((R22^2)/(1.65*9.81*L22))</f>
        <v>0.113625510610805</v>
      </c>
      <c r="Y22" s="6" t="n">
        <f aca="false">IF((AA22/1000000)&lt;0.0001,0,0.19*(AA22/1000000)^(0.1)*LOG((12*Q22)/(6*AA22/1000000)))</f>
        <v>0.402803440730648</v>
      </c>
      <c r="Z22" s="6" t="n">
        <f aca="false">IF(L22&lt;0.0001,0,0.19*L22^(0.1)*LOG((12*Q22)/(6*L22)))</f>
        <v>0.402593817150227</v>
      </c>
      <c r="AA22" s="6" t="n">
        <v>164.79</v>
      </c>
      <c r="AB22" s="6" t="n">
        <v>0.667</v>
      </c>
      <c r="AC22" s="6" t="n">
        <v>1.2814</v>
      </c>
      <c r="AF22" s="0" t="n">
        <v>0.568405229</v>
      </c>
      <c r="AG22" s="6" t="n">
        <f aca="false">SQRT(AF22/1000)</f>
        <v>0.0238412505754207</v>
      </c>
      <c r="AH22" s="6" t="n">
        <v>53000</v>
      </c>
      <c r="AI22" s="6" t="n">
        <v>379500</v>
      </c>
    </row>
    <row r="23" customFormat="false" ht="12.75" hidden="false" customHeight="false" outlineLevel="0" collapsed="false">
      <c r="A23" s="6" t="n">
        <v>468</v>
      </c>
      <c r="B23" s="6" t="n">
        <v>94.4194</v>
      </c>
      <c r="C23" s="6" t="n">
        <v>0.701</v>
      </c>
      <c r="D23" s="6" t="n">
        <v>1.06</v>
      </c>
      <c r="E23" s="6" t="n">
        <v>90.372767</v>
      </c>
      <c r="F23" s="9" t="n">
        <v>7.17</v>
      </c>
      <c r="G23" s="7" t="n">
        <v>7.862</v>
      </c>
      <c r="H23" s="6" t="n">
        <v>0.89955</v>
      </c>
      <c r="I23" s="6" t="n">
        <f aca="false">100-B23</f>
        <v>5.5806</v>
      </c>
      <c r="J23" s="6"/>
      <c r="K23" s="6" t="n">
        <f aca="false">(D23/1000)^0.5</f>
        <v>0.0325576411921994</v>
      </c>
      <c r="L23" s="6" t="n">
        <v>0.00015769</v>
      </c>
      <c r="M23" s="6" t="n">
        <f aca="false">IF(L23&lt;0.0001,L23,0)</f>
        <v>0</v>
      </c>
      <c r="N23" s="6" t="n">
        <f aca="false">IF(L23&gt;0.0001,L23,0)</f>
        <v>0.00015769</v>
      </c>
      <c r="O23" s="6" t="n">
        <f aca="false">(formulas!B$17*9.81*M23^2)/(18*formulas!E$17)</f>
        <v>0</v>
      </c>
      <c r="P23" s="3" t="n">
        <f aca="false">(10*formulas!E$19/N23)*(((1+((0.01*formulas!B$19*9.81*(N23^3))/(formulas!E$19^2)))^0.5)-1)</f>
        <v>0.0169569407955687</v>
      </c>
      <c r="Q23" s="6" t="n">
        <f aca="false">G23+J23</f>
        <v>7.862</v>
      </c>
      <c r="R23" s="15" t="n">
        <f aca="false">IF(O23&gt;0,O23,P23)</f>
        <v>0.0169569407955687</v>
      </c>
      <c r="S23" s="6" t="n">
        <f aca="false">K23</f>
        <v>0.0325576411921994</v>
      </c>
      <c r="T23" s="6" t="n">
        <f aca="false">+S23</f>
        <v>0.0325576411921994</v>
      </c>
      <c r="U23" s="6" t="n">
        <f aca="false">5.75*((1.65*9.81*L23)^0.5)*((X23)^0.5)*LOG(12*Q23/(6*L23))</f>
        <v>0.488745072216337</v>
      </c>
      <c r="V23" s="6" t="n">
        <f aca="false">G23-F23</f>
        <v>0.692</v>
      </c>
      <c r="W23" s="6" t="n">
        <f aca="false">(((1.65*9.81)/(0.000001)^2)^(1/3))*L23</f>
        <v>3.98891826091966</v>
      </c>
      <c r="X23" s="6" t="n">
        <f aca="false">(16/W23^2)*((R23^2)/(1.65*9.81*L23))</f>
        <v>0.113278531802378</v>
      </c>
      <c r="Y23" s="6" t="n">
        <f aca="false">IF((AA23/1000000)&lt;0.0001,0,0.19*(AA23/1000000)^(0.1)*LOG((12*Q23)/(6*AA23/1000000)))</f>
        <v>0.395832463563016</v>
      </c>
      <c r="Z23" s="6" t="n">
        <f aca="false">IF(L23&lt;0.0001,0,0.19*L23^(0.1)*LOG((12*Q23)/(6*L23)))</f>
        <v>0.395727475999893</v>
      </c>
      <c r="AA23" s="6" t="n">
        <v>160.93</v>
      </c>
      <c r="AB23" s="6" t="n">
        <v>0.692</v>
      </c>
      <c r="AC23" s="6" t="n">
        <v>1.0139</v>
      </c>
      <c r="AF23" s="0" t="n">
        <v>0.542797386</v>
      </c>
      <c r="AG23" s="6" t="n">
        <f aca="false">SQRT(AF23/1000)</f>
        <v>0.0232980124903392</v>
      </c>
      <c r="AH23" s="6" t="n">
        <v>53000</v>
      </c>
      <c r="AI23" s="6" t="n">
        <v>379000</v>
      </c>
    </row>
    <row r="24" customFormat="false" ht="12.75" hidden="false" customHeight="false" outlineLevel="0" collapsed="false">
      <c r="A24" s="6" t="n">
        <v>469</v>
      </c>
      <c r="B24" s="6" t="n">
        <v>90.7226</v>
      </c>
      <c r="C24" s="6" t="n">
        <v>0.657</v>
      </c>
      <c r="D24" s="6" t="n">
        <v>1.08</v>
      </c>
      <c r="E24" s="6" t="n">
        <v>79.186979</v>
      </c>
      <c r="F24" s="9" t="n">
        <v>5.73</v>
      </c>
      <c r="G24" s="7" t="n">
        <v>5.511</v>
      </c>
      <c r="H24" s="6" t="n">
        <v>1.38128</v>
      </c>
      <c r="I24" s="6" t="n">
        <f aca="false">100-B24</f>
        <v>9.2774</v>
      </c>
      <c r="J24" s="6"/>
      <c r="K24" s="6" t="n">
        <f aca="false">(D24/1000)^0.5</f>
        <v>0.03286335345031</v>
      </c>
      <c r="L24" s="6" t="n">
        <v>0.0001322</v>
      </c>
      <c r="M24" s="6" t="n">
        <f aca="false">IF(L24&lt;0.0001,L24,0)</f>
        <v>0</v>
      </c>
      <c r="N24" s="6" t="n">
        <f aca="false">IF(L24&gt;0.0001,L24,0)</f>
        <v>0.0001322</v>
      </c>
      <c r="O24" s="6" t="n">
        <f aca="false">(formulas!B$17*9.81*M24^2)/(18*formulas!E$17)</f>
        <v>0</v>
      </c>
      <c r="P24" s="3" t="n">
        <f aca="false">(10*formulas!E$19/N24)*(((1+((0.01*formulas!B$19*9.81*(N24^3))/(formulas!E$19^2)))^0.5)-1)</f>
        <v>0.0124570071613554</v>
      </c>
      <c r="Q24" s="6" t="n">
        <f aca="false">G24+J24</f>
        <v>5.511</v>
      </c>
      <c r="R24" s="15" t="n">
        <f aca="false">IF(O24&gt;0,O24,P24)</f>
        <v>0.0124570071613554</v>
      </c>
      <c r="S24" s="6" t="n">
        <f aca="false">K24</f>
        <v>0.03286335345031</v>
      </c>
      <c r="T24" s="6" t="n">
        <f aca="false">+S24</f>
        <v>0.03286335345031</v>
      </c>
      <c r="U24" s="6" t="n">
        <f aca="false">5.75*((1.65*9.81*L24)^0.5)*((X24)^0.5)*LOG(12*Q24/(6*L24))</f>
        <v>0.421614007483379</v>
      </c>
      <c r="V24" s="6" t="n">
        <f aca="false">G24-F24</f>
        <v>-0.219</v>
      </c>
      <c r="W24" s="6" t="n">
        <f aca="false">(((1.65*9.81)/(0.000001)^2)^(1/3))*L24</f>
        <v>3.34412451070822</v>
      </c>
      <c r="X24" s="6" t="n">
        <f aca="false">(16/W24^2)*((R24^2)/(1.65*9.81*L24))</f>
        <v>0.103752393913404</v>
      </c>
      <c r="Y24" s="6" t="n">
        <f aca="false">IF((AA24/1000000)&lt;0.0001,0,0.19*(AA24/1000000)^(0.1)*LOG((12*Q24)/(6*AA24/1000000)))</f>
        <v>0.383002514265805</v>
      </c>
      <c r="Z24" s="6" t="n">
        <f aca="false">IF(L24&lt;0.0001,0,0.19*L24^(0.1)*LOG((12*Q24)/(6*L24)))</f>
        <v>0.38276539439902</v>
      </c>
      <c r="AA24" s="6" t="n">
        <v>139.49</v>
      </c>
      <c r="AB24" s="6" t="n">
        <v>-0.219</v>
      </c>
      <c r="AC24" s="6" t="n">
        <v>1.2114</v>
      </c>
      <c r="AF24" s="0" t="n">
        <v>0.51754902</v>
      </c>
      <c r="AG24" s="6" t="n">
        <f aca="false">SQRT(AF24/1000)</f>
        <v>0.0227497037343347</v>
      </c>
      <c r="AH24" s="6" t="n">
        <v>53000</v>
      </c>
      <c r="AI24" s="6" t="n">
        <v>378500</v>
      </c>
    </row>
    <row r="25" customFormat="false" ht="12.75" hidden="false" customHeight="false" outlineLevel="0" collapsed="false">
      <c r="A25" s="6" t="n">
        <v>470</v>
      </c>
      <c r="B25" s="6" t="n">
        <v>98.8888</v>
      </c>
      <c r="C25" s="6" t="n">
        <v>0.651</v>
      </c>
      <c r="D25" s="6" t="n">
        <v>1.152</v>
      </c>
      <c r="E25" s="6" t="n">
        <v>68.022834</v>
      </c>
      <c r="F25" s="9" t="n">
        <v>5.87</v>
      </c>
      <c r="G25" s="7" t="n">
        <v>5.938</v>
      </c>
      <c r="H25" s="6" t="n">
        <v>0.24555</v>
      </c>
      <c r="I25" s="6" t="n">
        <f aca="false">100-B25</f>
        <v>1.1112</v>
      </c>
      <c r="J25" s="6"/>
      <c r="K25" s="6" t="n">
        <f aca="false">(D25/1000)^0.5</f>
        <v>0.0339411254969543</v>
      </c>
      <c r="L25" s="6" t="n">
        <v>0.00016976</v>
      </c>
      <c r="M25" s="6" t="n">
        <f aca="false">IF(L25&lt;0.0001,L25,0)</f>
        <v>0</v>
      </c>
      <c r="N25" s="6" t="n">
        <f aca="false">IF(L25&gt;0.0001,L25,0)</f>
        <v>0.00016976</v>
      </c>
      <c r="O25" s="6" t="n">
        <f aca="false">(formulas!B$17*9.81*M25^2)/(18*formulas!E$17)</f>
        <v>0</v>
      </c>
      <c r="P25" s="3" t="n">
        <f aca="false">(10*formulas!E$19/N25)*(((1+((0.01*formulas!B$19*9.81*(N25^3))/(formulas!E$19^2)))^0.5)-1)</f>
        <v>0.0191815635122946</v>
      </c>
      <c r="Q25" s="6" t="n">
        <f aca="false">G25+J25</f>
        <v>5.938</v>
      </c>
      <c r="R25" s="15" t="n">
        <f aca="false">IF(O25&gt;0,O25,P25)</f>
        <v>0.0191815635122946</v>
      </c>
      <c r="S25" s="6" t="n">
        <f aca="false">K25</f>
        <v>0.0339411254969543</v>
      </c>
      <c r="T25" s="6" t="n">
        <f aca="false">+S25</f>
        <v>0.0339411254969543</v>
      </c>
      <c r="U25" s="6" t="n">
        <f aca="false">5.75*((1.65*9.81*L25)^0.5)*((X25)^0.5)*LOG(12*Q25/(6*L25))</f>
        <v>0.497742201958244</v>
      </c>
      <c r="V25" s="6" t="n">
        <f aca="false">G25-F25</f>
        <v>0.0679999999999996</v>
      </c>
      <c r="W25" s="6" t="n">
        <f aca="false">(((1.65*9.81)/(0.000001)^2)^(1/3))*L25</f>
        <v>4.29424037018024</v>
      </c>
      <c r="X25" s="6" t="n">
        <f aca="false">(16/W25^2)*((R25^2)/(1.65*9.81*L25))</f>
        <v>0.116178822891009</v>
      </c>
      <c r="Y25" s="6" t="n">
        <f aca="false">IF((AA25/1000000)&lt;0.0001,0,0.19*(AA25/1000000)^(0.1)*LOG((12*Q25)/(6*AA25/1000000)))</f>
        <v>0.386399628446831</v>
      </c>
      <c r="Z25" s="6" t="n">
        <f aca="false">IF(L25&lt;0.0001,0,0.19*L25^(0.1)*LOG((12*Q25)/(6*L25)))</f>
        <v>0.38638131178436</v>
      </c>
      <c r="AA25" s="6" t="n">
        <v>170.54</v>
      </c>
      <c r="AB25" s="6" t="n">
        <v>0.0679999999999996</v>
      </c>
      <c r="AC25" s="6" t="n">
        <v>0.6763</v>
      </c>
      <c r="AF25" s="0" t="n">
        <v>0.472418301</v>
      </c>
      <c r="AG25" s="6" t="n">
        <f aca="false">SQRT(AF25/1000)</f>
        <v>0.0217351857825048</v>
      </c>
      <c r="AH25" s="6" t="n">
        <v>53000</v>
      </c>
      <c r="AI25" s="6" t="n">
        <v>378000</v>
      </c>
    </row>
    <row r="26" customFormat="false" ht="12.75" hidden="true" customHeight="false" outlineLevel="0" collapsed="false">
      <c r="A26" s="6" t="n">
        <v>471</v>
      </c>
      <c r="B26" s="6" t="n">
        <v>99.4667</v>
      </c>
      <c r="C26" s="6" t="n">
        <v>0.876</v>
      </c>
      <c r="D26" s="6" t="n">
        <v>1.541</v>
      </c>
      <c r="E26" s="6" t="n">
        <v>116.544228</v>
      </c>
      <c r="F26" s="9" t="n">
        <v>11.79</v>
      </c>
      <c r="G26" s="7" t="n">
        <v>14.362</v>
      </c>
      <c r="H26" s="6" t="n">
        <v>0.17904</v>
      </c>
      <c r="I26" s="6" t="n">
        <f aca="false">100-B26</f>
        <v>0.533299999999997</v>
      </c>
      <c r="J26" s="6"/>
      <c r="K26" s="6" t="n">
        <f aca="false">(D26/1000)^0.5</f>
        <v>0.039255572852781</v>
      </c>
      <c r="L26" s="6" t="n">
        <v>0.00022003</v>
      </c>
      <c r="M26" s="6" t="n">
        <f aca="false">IF(L26&lt;0.0001,L26,0)</f>
        <v>0</v>
      </c>
      <c r="N26" s="6" t="n">
        <f aca="false">IF(L26&gt;0.0001,L26,0)</f>
        <v>0.00022003</v>
      </c>
      <c r="O26" s="6" t="n">
        <f aca="false">(formulas!B$17*9.81*M26^2)/(18*formulas!E$17)</f>
        <v>0</v>
      </c>
      <c r="P26" s="3" t="n">
        <f aca="false">(10*formulas!E$19/N26)*(((1+((0.01*formulas!B$19*9.81*(N26^3))/(formulas!E$19^2)))^0.5)-1)</f>
        <v>0.0286380282620206</v>
      </c>
      <c r="Q26" s="6" t="n">
        <f aca="false">G26+J26</f>
        <v>14.362</v>
      </c>
      <c r="R26" s="15" t="n">
        <f aca="false">IF(O26&gt;0,O26,P26)</f>
        <v>0.0286380282620206</v>
      </c>
      <c r="S26" s="6" t="n">
        <f aca="false">K26</f>
        <v>0.039255572852781</v>
      </c>
      <c r="T26" s="6" t="n">
        <f aca="false">+S26</f>
        <v>0.039255572852781</v>
      </c>
      <c r="U26" s="6" t="n">
        <f aca="false">5.75*((1.65*9.81*L26)^0.5)*((X26)^0.5)*LOG(12*Q26/(6*L26))</f>
        <v>0.605408459166913</v>
      </c>
      <c r="V26" s="6" t="n">
        <f aca="false">G26-F26</f>
        <v>2.572</v>
      </c>
      <c r="W26" s="6" t="n">
        <f aca="false">(((1.65*9.81)/(0.000001)^2)^(1/3))*L26</f>
        <v>5.56586774652897</v>
      </c>
      <c r="X26" s="6" t="n">
        <f aca="false">(16/W26^2)*((R26^2)/(1.65*9.81*L26))</f>
        <v>0.118933881797237</v>
      </c>
      <c r="Z26" s="6" t="n">
        <f aca="false">IF(L26&lt;0.0001,0,0.19*L26^(0.1)*LOG((12*Q26)/(6*L26)))</f>
        <v>0.418708916131143</v>
      </c>
      <c r="AA26" s="6" t="n">
        <v>220.47</v>
      </c>
      <c r="AB26" s="6" t="n">
        <v>2.572</v>
      </c>
      <c r="AC26" s="6" t="n">
        <v>0.6406</v>
      </c>
      <c r="AF26" s="0" t="n">
        <v>0.604150327</v>
      </c>
      <c r="AG26" s="6" t="n">
        <f aca="false">SQRT(AF26/1000)</f>
        <v>0.0245794696240582</v>
      </c>
      <c r="AH26" s="6" t="n">
        <v>53000</v>
      </c>
      <c r="AI26" s="6" t="n">
        <v>377500</v>
      </c>
    </row>
    <row r="27" customFormat="false" ht="12.75" hidden="true" customHeight="false" outlineLevel="0" collapsed="false">
      <c r="A27" s="6" t="n">
        <v>472</v>
      </c>
      <c r="B27" s="6" t="n">
        <v>99.1202</v>
      </c>
      <c r="C27" s="6" t="n">
        <v>1.073</v>
      </c>
      <c r="D27" s="6" t="n">
        <v>2.146</v>
      </c>
      <c r="E27" s="6" t="n">
        <v>291.76714</v>
      </c>
      <c r="F27" s="9" t="n">
        <v>16.7</v>
      </c>
      <c r="G27" s="7" t="n">
        <v>18.601</v>
      </c>
      <c r="H27" s="6" t="n">
        <v>0.14155</v>
      </c>
      <c r="I27" s="6" t="n">
        <f aca="false">100-B27</f>
        <v>0.879800000000003</v>
      </c>
      <c r="J27" s="6"/>
      <c r="K27" s="6" t="n">
        <f aca="false">(D27/1000)^0.5</f>
        <v>0.0463249392876019</v>
      </c>
      <c r="L27" s="6" t="n">
        <v>0.00024429</v>
      </c>
      <c r="M27" s="6" t="n">
        <f aca="false">IF(L27&lt;0.0001,L27,0)</f>
        <v>0</v>
      </c>
      <c r="N27" s="6" t="n">
        <f aca="false">IF(L27&gt;0.0001,L27,0)</f>
        <v>0.00024429</v>
      </c>
      <c r="O27" s="6" t="n">
        <f aca="false">(formulas!B$17*9.81*M27^2)/(18*formulas!E$17)</f>
        <v>0</v>
      </c>
      <c r="P27" s="3" t="n">
        <f aca="false">(10*formulas!E$19/N27)*(((1+((0.01*formulas!B$19*9.81*(N27^3))/(formulas!E$19^2)))^0.5)-1)</f>
        <v>0.0331311350555998</v>
      </c>
      <c r="Q27" s="6" t="n">
        <f aca="false">G27+J27</f>
        <v>18.601</v>
      </c>
      <c r="R27" s="15" t="n">
        <f aca="false">IF(O27&gt;0,O27,P27)</f>
        <v>0.0331311350555998</v>
      </c>
      <c r="S27" s="6" t="n">
        <f aca="false">K27</f>
        <v>0.0463249392876019</v>
      </c>
      <c r="T27" s="6" t="n">
        <f aca="false">+S27</f>
        <v>0.0463249392876019</v>
      </c>
      <c r="U27" s="6" t="n">
        <f aca="false">5.75*((1.65*9.81*L27)^0.5)*((X27)^0.5)*LOG(12*Q27/(6*L27))</f>
        <v>0.6390873867672</v>
      </c>
      <c r="V27" s="6" t="n">
        <f aca="false">G27-F27</f>
        <v>1.901</v>
      </c>
      <c r="W27" s="6" t="n">
        <f aca="false">(((1.65*9.81)/(0.000001)^2)^(1/3))*L27</f>
        <v>6.17954747897815</v>
      </c>
      <c r="X27" s="6" t="n">
        <f aca="false">(16/W27^2)*((R27^2)/(1.65*9.81*L27))</f>
        <v>0.116310955764521</v>
      </c>
      <c r="Z27" s="6" t="n">
        <f aca="false">IF(L27&lt;0.0001,0,0.19*L27^(0.1)*LOG((12*Q27)/(6*L27)))</f>
        <v>0.428644187200701</v>
      </c>
      <c r="AA27" s="6" t="n">
        <v>245.21</v>
      </c>
      <c r="AB27" s="6" t="n">
        <v>1.901</v>
      </c>
      <c r="AC27" s="6" t="n">
        <v>0.7276</v>
      </c>
      <c r="AF27" s="0" t="n">
        <v>1.091565359</v>
      </c>
      <c r="AG27" s="6" t="n">
        <f aca="false">SQRT(AF27/1000)</f>
        <v>0.0330388462116945</v>
      </c>
      <c r="AH27" s="6" t="n">
        <v>53000</v>
      </c>
      <c r="AI27" s="6" t="n">
        <v>377000</v>
      </c>
    </row>
    <row r="28" customFormat="false" ht="12.75" hidden="true" customHeight="false" outlineLevel="0" collapsed="false">
      <c r="A28" s="6" t="n">
        <v>474</v>
      </c>
      <c r="B28" s="6" t="n">
        <v>93.6295</v>
      </c>
      <c r="C28" s="6" t="n">
        <v>1.043</v>
      </c>
      <c r="D28" s="6" t="n">
        <v>1.77</v>
      </c>
      <c r="E28" s="6" t="n">
        <v>211.246764</v>
      </c>
      <c r="F28" s="9" t="n">
        <v>13.74</v>
      </c>
      <c r="G28" s="7" t="n">
        <v>15.417</v>
      </c>
      <c r="H28" s="6" t="n">
        <v>0.78223</v>
      </c>
      <c r="I28" s="6" t="n">
        <f aca="false">100-B28</f>
        <v>6.37050000000001</v>
      </c>
      <c r="J28" s="6"/>
      <c r="K28" s="6" t="n">
        <f aca="false">(D28/1000)^0.5</f>
        <v>0.0420713679359253</v>
      </c>
      <c r="L28" s="6" t="n">
        <v>0.00020963</v>
      </c>
      <c r="M28" s="6" t="n">
        <f aca="false">IF(L28&lt;0.0001,L28,0)</f>
        <v>0</v>
      </c>
      <c r="N28" s="6" t="n">
        <f aca="false">IF(L28&gt;0.0001,L28,0)</f>
        <v>0.00020963</v>
      </c>
      <c r="O28" s="6" t="n">
        <f aca="false">(formulas!B$17*9.81*M28^2)/(18*formulas!E$17)</f>
        <v>0</v>
      </c>
      <c r="P28" s="3" t="n">
        <f aca="false">(10*formulas!E$19/N28)*(((1+((0.01*formulas!B$19*9.81*(N28^3))/(formulas!E$19^2)))^0.5)-1)</f>
        <v>0.0266845682390225</v>
      </c>
      <c r="Q28" s="6" t="n">
        <f aca="false">G28+J28</f>
        <v>15.417</v>
      </c>
      <c r="R28" s="15" t="n">
        <f aca="false">IF(O28&gt;0,O28,P28)</f>
        <v>0.0266845682390225</v>
      </c>
      <c r="S28" s="6" t="n">
        <f aca="false">K28</f>
        <v>0.0420713679359253</v>
      </c>
      <c r="T28" s="6" t="n">
        <f aca="false">+S28</f>
        <v>0.0420713679359253</v>
      </c>
      <c r="U28" s="6" t="n">
        <f aca="false">5.75*((1.65*9.81*L28)^0.5)*((X28)^0.5)*LOG(12*Q28/(6*L28))</f>
        <v>0.598095461738885</v>
      </c>
      <c r="V28" s="6" t="n">
        <f aca="false">G28-F28</f>
        <v>1.677</v>
      </c>
      <c r="W28" s="6" t="n">
        <f aca="false">(((1.65*9.81)/(0.000001)^2)^(1/3))*L28</f>
        <v>5.30278987276675</v>
      </c>
      <c r="X28" s="6" t="n">
        <f aca="false">(16/W28^2)*((R28^2)/(1.65*9.81*L28))</f>
        <v>0.119405717006482</v>
      </c>
      <c r="Z28" s="6" t="n">
        <f aca="false">IF(L28&lt;0.0001,0,0.19*L28^(0.1)*LOG((12*Q28)/(6*L28)))</f>
        <v>0.42090671403571</v>
      </c>
      <c r="AA28" s="6" t="n">
        <v>215.17</v>
      </c>
      <c r="AB28" s="6" t="n">
        <v>1.677</v>
      </c>
      <c r="AC28" s="6" t="n">
        <v>1.1951</v>
      </c>
      <c r="AF28" s="0" t="n">
        <v>0.863147059</v>
      </c>
      <c r="AG28" s="6" t="n">
        <f aca="false">SQRT(AF28/1000)</f>
        <v>0.0293793645098052</v>
      </c>
      <c r="AH28" s="6" t="n">
        <v>53500</v>
      </c>
      <c r="AI28" s="6" t="n">
        <v>383000</v>
      </c>
    </row>
    <row r="29" customFormat="false" ht="12.75" hidden="true" customHeight="false" outlineLevel="0" collapsed="false">
      <c r="A29" s="6" t="n">
        <v>475</v>
      </c>
      <c r="B29" s="6" t="n">
        <v>97.7878</v>
      </c>
      <c r="C29" s="6" t="n">
        <v>0.859</v>
      </c>
      <c r="D29" s="6" t="n">
        <v>1.189</v>
      </c>
      <c r="E29" s="6" t="n">
        <v>99.162176</v>
      </c>
      <c r="F29" s="9" t="n">
        <v>21.84</v>
      </c>
      <c r="G29" s="7" t="n">
        <v>23.574</v>
      </c>
      <c r="H29" s="6" t="n">
        <v>0.3225</v>
      </c>
      <c r="I29" s="6" t="n">
        <f aca="false">100-B29</f>
        <v>2.2122</v>
      </c>
      <c r="J29" s="6"/>
      <c r="K29" s="6" t="n">
        <f aca="false">(D29/1000)^0.5</f>
        <v>0.0344818792991333</v>
      </c>
      <c r="L29" s="6" t="n">
        <v>0.00024299</v>
      </c>
      <c r="M29" s="6" t="n">
        <f aca="false">IF(L29&lt;0.0001,L29,0)</f>
        <v>0</v>
      </c>
      <c r="N29" s="6" t="n">
        <f aca="false">IF(L29&gt;0.0001,L29,0)</f>
        <v>0.00024299</v>
      </c>
      <c r="O29" s="6" t="n">
        <f aca="false">(formulas!B$17*9.81*M29^2)/(18*formulas!E$17)</f>
        <v>0</v>
      </c>
      <c r="P29" s="3" t="n">
        <f aca="false">(10*formulas!E$19/N29)*(((1+((0.01*formulas!B$19*9.81*(N29^3))/(formulas!E$19^2)))^0.5)-1)</f>
        <v>0.0328932578807761</v>
      </c>
      <c r="Q29" s="6" t="n">
        <f aca="false">G29+J29</f>
        <v>23.574</v>
      </c>
      <c r="R29" s="15" t="n">
        <f aca="false">IF(O29&gt;0,O29,P29)</f>
        <v>0.0328932578807761</v>
      </c>
      <c r="S29" s="6" t="n">
        <f aca="false">K29</f>
        <v>0.0344818792991333</v>
      </c>
      <c r="T29" s="6" t="n">
        <f aca="false">+S29</f>
        <v>0.0344818792991333</v>
      </c>
      <c r="U29" s="6" t="n">
        <f aca="false">5.75*((1.65*9.81*L29)^0.5)*((X29)^0.5)*LOG(12*Q29/(6*L29))</f>
        <v>0.650843408699048</v>
      </c>
      <c r="V29" s="6" t="n">
        <f aca="false">G29-F29</f>
        <v>1.734</v>
      </c>
      <c r="W29" s="6" t="n">
        <f aca="false">(((1.65*9.81)/(0.000001)^2)^(1/3))*L29</f>
        <v>6.14666274475787</v>
      </c>
      <c r="X29" s="6" t="n">
        <f aca="false">(16/W29^2)*((R29^2)/(1.65*9.81*L29))</f>
        <v>0.116496704489311</v>
      </c>
      <c r="Z29" s="6" t="n">
        <f aca="false">IF(L29&lt;0.0001,0,0.19*L29^(0.1)*LOG((12*Q29)/(6*L29)))</f>
        <v>0.437112887428228</v>
      </c>
      <c r="AA29" s="6" t="n">
        <v>245.61</v>
      </c>
      <c r="AB29" s="6" t="n">
        <v>1.734</v>
      </c>
      <c r="AC29" s="6" t="n">
        <v>0.939</v>
      </c>
      <c r="AF29" s="0" t="n">
        <v>0.521336601</v>
      </c>
      <c r="AG29" s="6" t="n">
        <f aca="false">SQRT(AF29/1000)</f>
        <v>0.0228327966092636</v>
      </c>
      <c r="AH29" s="6" t="n">
        <v>53500</v>
      </c>
      <c r="AI29" s="6" t="n">
        <v>382500</v>
      </c>
    </row>
    <row r="30" customFormat="false" ht="12.75" hidden="false" customHeight="false" outlineLevel="0" collapsed="false">
      <c r="A30" s="6" t="n">
        <v>476</v>
      </c>
      <c r="B30" s="6" t="n">
        <v>96.5933</v>
      </c>
      <c r="C30" s="6" t="n">
        <v>0.73</v>
      </c>
      <c r="D30" s="6" t="n">
        <v>0.695</v>
      </c>
      <c r="E30" s="6" t="n">
        <v>62.44918</v>
      </c>
      <c r="F30" s="9" t="n">
        <v>1.12</v>
      </c>
      <c r="G30" s="7" t="n">
        <v>2.522</v>
      </c>
      <c r="H30" s="6" t="n">
        <v>0.53998</v>
      </c>
      <c r="I30" s="6" t="n">
        <f aca="false">100-B30</f>
        <v>3.4067</v>
      </c>
      <c r="J30" s="6"/>
      <c r="K30" s="6" t="n">
        <f aca="false">(D30/1000)^0.5</f>
        <v>0.0263628526529281</v>
      </c>
      <c r="L30" s="6" t="n">
        <v>0.00016913</v>
      </c>
      <c r="M30" s="6" t="n">
        <f aca="false">IF(L30&lt;0.0001,L30,0)</f>
        <v>0</v>
      </c>
      <c r="N30" s="6" t="n">
        <f aca="false">IF(L30&gt;0.0001,L30,0)</f>
        <v>0.00016913</v>
      </c>
      <c r="O30" s="6" t="n">
        <f aca="false">(formulas!B$17*9.81*M30^2)/(18*formulas!E$17)</f>
        <v>0</v>
      </c>
      <c r="P30" s="3" t="n">
        <f aca="false">(10*formulas!E$19/N30)*(((1+((0.01*formulas!B$19*9.81*(N30^3))/(formulas!E$19^2)))^0.5)-1)</f>
        <v>0.0190644577919787</v>
      </c>
      <c r="Q30" s="6" t="n">
        <f aca="false">G30+J30</f>
        <v>2.522</v>
      </c>
      <c r="R30" s="15" t="n">
        <f aca="false">IF(O30&gt;0,O30,P30)</f>
        <v>0.0190644577919787</v>
      </c>
      <c r="S30" s="6" t="n">
        <f aca="false">K30</f>
        <v>0.0263628526529281</v>
      </c>
      <c r="T30" s="6" t="n">
        <f aca="false">+S30</f>
        <v>0.0263628526529281</v>
      </c>
      <c r="U30" s="6" t="n">
        <f aca="false">5.75*((1.65*9.81*L30)^0.5)*((X30)^0.5)*LOG(12*Q30/(6*L30))</f>
        <v>0.458596205154786</v>
      </c>
      <c r="V30" s="6" t="n">
        <f aca="false">G30-F30</f>
        <v>1.402</v>
      </c>
      <c r="W30" s="6" t="n">
        <f aca="false">(((1.65*9.81)/(0.000001)^2)^(1/3))*L30</f>
        <v>4.2783039220581</v>
      </c>
      <c r="X30" s="6" t="n">
        <f aca="false">(16/W30^2)*((R30^2)/(1.65*9.81*L30))</f>
        <v>0.116051840634262</v>
      </c>
      <c r="Y30" s="6" t="n">
        <f aca="false">IF((AA30/1000000)&lt;0.0001,0,0.19*(AA30/1000000)^(0.1)*LOG((12*Q30)/(6*AA30/1000000)))</f>
        <v>0.356731167842567</v>
      </c>
      <c r="Z30" s="6" t="n">
        <f aca="false">IF(L30&lt;0.0001,0,0.19*L30^(0.1)*LOG((12*Q30)/(6*L30)))</f>
        <v>0.356718358692848</v>
      </c>
      <c r="AA30" s="6" t="n">
        <v>171.25</v>
      </c>
      <c r="AB30" s="6" t="n">
        <v>1.402</v>
      </c>
      <c r="AC30" s="6" t="n">
        <v>0.8409</v>
      </c>
      <c r="AF30" s="0" t="n">
        <v>0.39520915</v>
      </c>
      <c r="AG30" s="6" t="n">
        <f aca="false">SQRT(AF30/1000)</f>
        <v>0.019879867957308</v>
      </c>
      <c r="AH30" s="6" t="n">
        <v>53500</v>
      </c>
      <c r="AI30" s="6" t="n">
        <v>382000</v>
      </c>
    </row>
    <row r="31" customFormat="false" ht="12.75" hidden="true" customHeight="false" outlineLevel="0" collapsed="false">
      <c r="A31" s="6" t="n">
        <v>477</v>
      </c>
      <c r="B31" s="6" t="n">
        <v>95.5341</v>
      </c>
      <c r="C31" s="6" t="n">
        <v>0.791</v>
      </c>
      <c r="D31" s="6" t="n">
        <v>1.12</v>
      </c>
      <c r="E31" s="6" t="n">
        <v>81.321968</v>
      </c>
      <c r="F31" s="9" t="n">
        <v>1.7</v>
      </c>
      <c r="G31" s="7" t="n">
        <v>4.35</v>
      </c>
      <c r="H31" s="6" t="n">
        <v>0.5774</v>
      </c>
      <c r="I31" s="6" t="n">
        <f aca="false">100-B31</f>
        <v>4.46590000000001</v>
      </c>
      <c r="J31" s="6"/>
      <c r="K31" s="6" t="n">
        <f aca="false">(D31/1000)^0.5</f>
        <v>0.033466401061363</v>
      </c>
      <c r="L31" s="6" t="n">
        <v>0.00015946</v>
      </c>
      <c r="M31" s="6" t="n">
        <f aca="false">IF(L31&lt;0.0001,L31,0)</f>
        <v>0</v>
      </c>
      <c r="N31" s="6" t="n">
        <f aca="false">IF(L31&gt;0.0001,L31,0)</f>
        <v>0.00015946</v>
      </c>
      <c r="O31" s="6" t="n">
        <f aca="false">(formulas!B$17*9.81*M31^2)/(18*formulas!E$17)</f>
        <v>0</v>
      </c>
      <c r="P31" s="3" t="n">
        <f aca="false">(10*formulas!E$19/N31)*(((1+((0.01*formulas!B$19*9.81*(N31^3))/(formulas!E$19^2)))^0.5)-1)</f>
        <v>0.0172803507237189</v>
      </c>
      <c r="Q31" s="6" t="n">
        <f aca="false">G31+J31</f>
        <v>4.35</v>
      </c>
      <c r="R31" s="15" t="n">
        <f aca="false">IF(O31&gt;0,O31,P31)</f>
        <v>0.0172803507237189</v>
      </c>
      <c r="S31" s="6" t="n">
        <f aca="false">K31</f>
        <v>0.033466401061363</v>
      </c>
      <c r="T31" s="6" t="n">
        <f aca="false">+S31</f>
        <v>0.033466401061363</v>
      </c>
      <c r="U31" s="6" t="n">
        <f aca="false">5.75*((1.65*9.81*L31)^0.5)*((X31)^0.5)*LOG(12*Q31/(6*L31))</f>
        <v>0.466733400654771</v>
      </c>
      <c r="V31" s="6" t="n">
        <f aca="false">G31-F31</f>
        <v>2.65</v>
      </c>
      <c r="W31" s="6" t="n">
        <f aca="false">(((1.65*9.81)/(0.000001)^2)^(1/3))*L31</f>
        <v>4.03369209135804</v>
      </c>
      <c r="X31" s="6" t="n">
        <f aca="false">(16/W31^2)*((R31^2)/(1.65*9.81*L31))</f>
        <v>0.113766628927667</v>
      </c>
      <c r="Z31" s="6" t="n">
        <f aca="false">IF(L31&lt;0.0001,0,0.19*L31^(0.1)*LOG((12*Q31)/(6*L31)))</f>
        <v>0.375413609875395</v>
      </c>
      <c r="AA31" s="6" t="n">
        <v>162.2</v>
      </c>
      <c r="AB31" s="6" t="n">
        <v>2.65</v>
      </c>
      <c r="AC31" s="6" t="n">
        <v>0.8902</v>
      </c>
      <c r="AF31" s="0" t="n">
        <v>0.487343137</v>
      </c>
      <c r="AG31" s="6" t="n">
        <f aca="false">SQRT(AF31/1000)</f>
        <v>0.0220758496325736</v>
      </c>
      <c r="AH31" s="6" t="n">
        <v>53500</v>
      </c>
      <c r="AI31" s="6" t="n">
        <v>381500</v>
      </c>
    </row>
    <row r="32" customFormat="false" ht="12.75" hidden="true" customHeight="false" outlineLevel="0" collapsed="false">
      <c r="A32" s="6" t="n">
        <v>478</v>
      </c>
      <c r="B32" s="6" t="n">
        <v>97.622</v>
      </c>
      <c r="C32" s="6" t="n">
        <v>0.706</v>
      </c>
      <c r="D32" s="6" t="n">
        <v>0.911</v>
      </c>
      <c r="E32" s="6" t="n">
        <v>70.189633</v>
      </c>
      <c r="F32" s="9" t="n">
        <v>5.5</v>
      </c>
      <c r="G32" s="7" t="n">
        <v>7.05</v>
      </c>
      <c r="H32" s="6" t="n">
        <v>0.10383</v>
      </c>
      <c r="I32" s="6" t="n">
        <f aca="false">100-B32</f>
        <v>2.378</v>
      </c>
      <c r="J32" s="6"/>
      <c r="K32" s="6" t="n">
        <f aca="false">(D32/1000)^0.5</f>
        <v>0.0301827765455731</v>
      </c>
      <c r="L32" s="6" t="n">
        <v>0.00016155</v>
      </c>
      <c r="M32" s="6" t="n">
        <f aca="false">IF(L32&lt;0.0001,L32,0)</f>
        <v>0</v>
      </c>
      <c r="N32" s="6" t="n">
        <f aca="false">IF(L32&gt;0.0001,L32,0)</f>
        <v>0.00016155</v>
      </c>
      <c r="O32" s="6" t="n">
        <f aca="false">(formulas!B$17*9.81*M32^2)/(18*formulas!E$17)</f>
        <v>0</v>
      </c>
      <c r="P32" s="3" t="n">
        <f aca="false">(10*formulas!E$19/N32)*(((1+((0.01*formulas!B$19*9.81*(N32^3))/(formulas!E$19^2)))^0.5)-1)</f>
        <v>0.0176635976371237</v>
      </c>
      <c r="Q32" s="6" t="n">
        <f aca="false">G32+J32</f>
        <v>7.05</v>
      </c>
      <c r="R32" s="15" t="n">
        <f aca="false">IF(O32&gt;0,O32,P32)</f>
        <v>0.0176635976371237</v>
      </c>
      <c r="S32" s="6" t="n">
        <f aca="false">K32</f>
        <v>0.0301827765455731</v>
      </c>
      <c r="T32" s="6" t="n">
        <f aca="false">+S32</f>
        <v>0.0301827765455731</v>
      </c>
      <c r="U32" s="6" t="n">
        <f aca="false">5.75*((1.65*9.81*L32)^0.5)*((X32)^0.5)*LOG(12*Q32/(6*L32))</f>
        <v>0.491197542412355</v>
      </c>
      <c r="V32" s="6" t="n">
        <f aca="false">G32-F32</f>
        <v>1.55</v>
      </c>
      <c r="W32" s="6" t="n">
        <f aca="false">(((1.65*9.81)/(0.000001)^2)^(1/3))*L32</f>
        <v>4.08656062560449</v>
      </c>
      <c r="X32" s="6" t="n">
        <f aca="false">(16/W32^2)*((R32^2)/(1.65*9.81*L32))</f>
        <v>0.114314811044746</v>
      </c>
      <c r="Z32" s="6" t="n">
        <f aca="false">IF(L32&lt;0.0001,0,0.19*L32^(0.1)*LOG((12*Q32)/(6*L32)))</f>
        <v>0.392095112997131</v>
      </c>
      <c r="AA32" s="6" t="n">
        <v>162.87</v>
      </c>
      <c r="AB32" s="6" t="n">
        <v>1.55</v>
      </c>
      <c r="AC32" s="6" t="n">
        <v>0.5706</v>
      </c>
      <c r="AF32" s="0" t="n">
        <v>0.456362745</v>
      </c>
      <c r="AG32" s="6" t="n">
        <f aca="false">SQRT(AF32/1000)</f>
        <v>0.0213626483610998</v>
      </c>
      <c r="AH32" s="6" t="n">
        <v>53500</v>
      </c>
      <c r="AI32" s="6" t="n">
        <v>381000</v>
      </c>
    </row>
    <row r="33" customFormat="false" ht="12.75" hidden="true" customHeight="false" outlineLevel="0" collapsed="false">
      <c r="A33" s="6" t="n">
        <v>479</v>
      </c>
      <c r="B33" s="6" t="n">
        <v>95.243</v>
      </c>
      <c r="C33" s="6" t="n">
        <v>0.655</v>
      </c>
      <c r="D33" s="6" t="n">
        <v>0.846</v>
      </c>
      <c r="E33" s="6" t="n">
        <v>43.921844</v>
      </c>
      <c r="F33" s="9" t="n">
        <v>4.24</v>
      </c>
      <c r="G33" s="7" t="n">
        <v>7.346</v>
      </c>
      <c r="H33" s="6" t="n">
        <v>0.62874</v>
      </c>
      <c r="I33" s="6" t="n">
        <f aca="false">100-B33</f>
        <v>4.75700000000001</v>
      </c>
      <c r="J33" s="6"/>
      <c r="K33" s="6" t="n">
        <f aca="false">(D33/1000)^0.5</f>
        <v>0.029086079144498</v>
      </c>
      <c r="L33" s="6" t="n">
        <v>0.00015527</v>
      </c>
      <c r="M33" s="6" t="n">
        <f aca="false">IF(L33&lt;0.0001,L33,0)</f>
        <v>0</v>
      </c>
      <c r="N33" s="6" t="n">
        <f aca="false">IF(L33&gt;0.0001,L33,0)</f>
        <v>0.00015527</v>
      </c>
      <c r="O33" s="6" t="n">
        <f aca="false">(formulas!B$17*9.81*M33^2)/(18*formulas!E$17)</f>
        <v>0</v>
      </c>
      <c r="P33" s="3" t="n">
        <f aca="false">(10*formulas!E$19/N33)*(((1+((0.01*formulas!B$19*9.81*(N33^3))/(formulas!E$19^2)))^0.5)-1)</f>
        <v>0.0165166022722535</v>
      </c>
      <c r="Q33" s="6" t="n">
        <f aca="false">G33+J33</f>
        <v>7.346</v>
      </c>
      <c r="R33" s="15" t="n">
        <f aca="false">IF(O33&gt;0,O33,P33)</f>
        <v>0.0165166022722535</v>
      </c>
      <c r="S33" s="6" t="n">
        <f aca="false">K33</f>
        <v>0.029086079144498</v>
      </c>
      <c r="T33" s="6" t="n">
        <f aca="false">+S33</f>
        <v>0.029086079144498</v>
      </c>
      <c r="U33" s="6" t="n">
        <f aca="false">5.75*((1.65*9.81*L33)^0.5)*((X33)^0.5)*LOG(12*Q33/(6*L33))</f>
        <v>0.481271121504123</v>
      </c>
      <c r="V33" s="6" t="n">
        <f aca="false">G33-F33</f>
        <v>3.106</v>
      </c>
      <c r="W33" s="6" t="n">
        <f aca="false">(((1.65*9.81)/(0.000001)^2)^(1/3))*L33</f>
        <v>3.92770206337115</v>
      </c>
      <c r="X33" s="6" t="n">
        <f aca="false">(16/W33^2)*((R33^2)/(1.65*9.81*L33))</f>
        <v>0.112575484851257</v>
      </c>
      <c r="Z33" s="6" t="n">
        <f aca="false">IF(L33&lt;0.0001,0,0.19*L33^(0.1)*LOG((12*Q33)/(6*L33)))</f>
        <v>0.393316484727031</v>
      </c>
      <c r="AA33" s="6" t="n">
        <v>158.18</v>
      </c>
      <c r="AB33" s="6" t="n">
        <v>3.106</v>
      </c>
      <c r="AC33" s="6" t="n">
        <v>0.9432</v>
      </c>
      <c r="AF33" s="0" t="n">
        <v>0.335071895</v>
      </c>
      <c r="AG33" s="6" t="n">
        <f aca="false">SQRT(AF33/1000)</f>
        <v>0.0183049691340903</v>
      </c>
      <c r="AH33" s="6" t="n">
        <v>53500</v>
      </c>
      <c r="AI33" s="6" t="n">
        <v>380500</v>
      </c>
    </row>
    <row r="34" customFormat="false" ht="12.75" hidden="false" customHeight="false" outlineLevel="0" collapsed="false">
      <c r="A34" s="6" t="n">
        <v>480</v>
      </c>
      <c r="B34" s="6" t="n">
        <v>97.3332</v>
      </c>
      <c r="C34" s="6" t="n">
        <v>0.619</v>
      </c>
      <c r="D34" s="6" t="n">
        <v>0.798</v>
      </c>
      <c r="E34" s="6" t="n">
        <v>39.057134</v>
      </c>
      <c r="F34" s="9" t="n">
        <v>4.04</v>
      </c>
      <c r="G34" s="7" t="n">
        <v>5.455</v>
      </c>
      <c r="H34" s="6" t="n">
        <v>0.30165</v>
      </c>
      <c r="I34" s="6" t="n">
        <f aca="false">100-B34</f>
        <v>2.6668</v>
      </c>
      <c r="J34" s="6"/>
      <c r="K34" s="6" t="n">
        <f aca="false">(D34/1000)^0.5</f>
        <v>0.0282488937836511</v>
      </c>
      <c r="L34" s="6" t="n">
        <v>0.00014661</v>
      </c>
      <c r="M34" s="6" t="n">
        <f aca="false">IF(L34&lt;0.0001,L34,0)</f>
        <v>0</v>
      </c>
      <c r="N34" s="6" t="n">
        <f aca="false">IF(L34&gt;0.0001,L34,0)</f>
        <v>0.00014661</v>
      </c>
      <c r="O34" s="6" t="n">
        <f aca="false">(formulas!B$17*9.81*M34^2)/(18*formulas!E$17)</f>
        <v>0</v>
      </c>
      <c r="P34" s="3" t="n">
        <f aca="false">(10*formulas!E$19/N34)*(((1+((0.01*formulas!B$19*9.81*(N34^3))/(formulas!E$19^2)))^0.5)-1)</f>
        <v>0.0149606106237404</v>
      </c>
      <c r="Q34" s="6" t="n">
        <f aca="false">G34+J34</f>
        <v>5.455</v>
      </c>
      <c r="R34" s="15" t="n">
        <f aca="false">IF(O34&gt;0,O34,P34)</f>
        <v>0.0149606106237404</v>
      </c>
      <c r="S34" s="6" t="n">
        <f aca="false">K34</f>
        <v>0.0282488937836511</v>
      </c>
      <c r="T34" s="6" t="n">
        <f aca="false">+S34</f>
        <v>0.0282488937836511</v>
      </c>
      <c r="U34" s="6" t="n">
        <f aca="false">5.75*((1.65*9.81*L34)^0.5)*((X34)^0.5)*LOG(12*Q34/(6*L34))</f>
        <v>0.452001266813248</v>
      </c>
      <c r="V34" s="6" t="n">
        <f aca="false">G34-F34</f>
        <v>1.415</v>
      </c>
      <c r="W34" s="6" t="n">
        <f aca="false">(((1.65*9.81)/(0.000001)^2)^(1/3))*L34</f>
        <v>3.7086391415653</v>
      </c>
      <c r="X34" s="6" t="n">
        <f aca="false">(16/W34^2)*((R34^2)/(1.65*9.81*L34))</f>
        <v>0.109716746749122</v>
      </c>
      <c r="Y34" s="6" t="n">
        <f aca="false">IF((AA34/1000000)&lt;0.0001,0,0.19*(AA34/1000000)^(0.1)*LOG((12*Q34)/(6*AA34/1000000)))</f>
        <v>0.382905839250775</v>
      </c>
      <c r="Z34" s="6" t="n">
        <f aca="false">IF(L34&lt;0.0001,0,0.19*L34^(0.1)*LOG((12*Q34)/(6*L34)))</f>
        <v>0.382866205503037</v>
      </c>
      <c r="AA34" s="6" t="n">
        <v>148.02</v>
      </c>
      <c r="AB34" s="6" t="n">
        <v>1.415</v>
      </c>
      <c r="AC34" s="6" t="n">
        <v>0.6427</v>
      </c>
      <c r="AF34" s="0" t="n">
        <v>0.310856209</v>
      </c>
      <c r="AG34" s="6" t="n">
        <f aca="false">SQRT(AF34/1000)</f>
        <v>0.0176311147974256</v>
      </c>
      <c r="AH34" s="6" t="n">
        <v>53500</v>
      </c>
      <c r="AI34" s="6" t="n">
        <v>380000</v>
      </c>
    </row>
    <row r="35" customFormat="false" ht="12.75" hidden="true" customHeight="false" outlineLevel="0" collapsed="false">
      <c r="A35" s="6" t="n">
        <v>481</v>
      </c>
      <c r="B35" s="6" t="n">
        <v>97.1444</v>
      </c>
      <c r="C35" s="6" t="n">
        <v>0.607</v>
      </c>
      <c r="D35" s="6" t="n">
        <v>0.755</v>
      </c>
      <c r="E35" s="6" t="n">
        <v>43.49532</v>
      </c>
      <c r="F35" s="9" t="n">
        <v>3.94</v>
      </c>
      <c r="G35" s="7" t="n">
        <v>6.554</v>
      </c>
      <c r="H35" s="6" t="n">
        <v>0.37376</v>
      </c>
      <c r="I35" s="6" t="n">
        <f aca="false">100-B35</f>
        <v>2.8556</v>
      </c>
      <c r="J35" s="6"/>
      <c r="K35" s="6" t="n">
        <f aca="false">(D35/1000)^0.5</f>
        <v>0.0274772633280682</v>
      </c>
      <c r="L35" s="6" t="n">
        <v>0.000165</v>
      </c>
      <c r="M35" s="6" t="n">
        <f aca="false">IF(L35&lt;0.0001,L35,0)</f>
        <v>0</v>
      </c>
      <c r="N35" s="6" t="n">
        <f aca="false">IF(L35&gt;0.0001,L35,0)</f>
        <v>0.000165</v>
      </c>
      <c r="O35" s="6" t="n">
        <f aca="false">(formulas!B$17*9.81*M35^2)/(18*formulas!E$17)</f>
        <v>0</v>
      </c>
      <c r="P35" s="3" t="n">
        <f aca="false">(10*formulas!E$19/N35)*(((1+((0.01*formulas!B$19*9.81*(N35^3))/(formulas!E$19^2)))^0.5)-1)</f>
        <v>0.0182992137822403</v>
      </c>
      <c r="Q35" s="6" t="n">
        <f aca="false">G35+J35</f>
        <v>6.554</v>
      </c>
      <c r="R35" s="15" t="n">
        <f aca="false">IF(O35&gt;0,O35,P35)</f>
        <v>0.0182992137822403</v>
      </c>
      <c r="S35" s="6" t="n">
        <f aca="false">K35</f>
        <v>0.0274772633280682</v>
      </c>
      <c r="T35" s="6" t="n">
        <f aca="false">+S35</f>
        <v>0.0274772633280682</v>
      </c>
      <c r="U35" s="6" t="n">
        <f aca="false">5.75*((1.65*9.81*L35)^0.5)*((X35)^0.5)*LOG(12*Q35/(6*L35))</f>
        <v>0.494112761880553</v>
      </c>
      <c r="V35" s="6" t="n">
        <f aca="false">G35-F35</f>
        <v>2.614</v>
      </c>
      <c r="W35" s="6" t="n">
        <f aca="false">(((1.65*9.81)/(0.000001)^2)^(1/3))*L35</f>
        <v>4.17383165103522</v>
      </c>
      <c r="X35" s="6" t="n">
        <f aca="false">(16/W35^2)*((R35^2)/(1.65*9.81*L35))</f>
        <v>0.115153751858164</v>
      </c>
      <c r="Z35" s="6" t="n">
        <f aca="false">IF(L35&lt;0.0001,0,0.19*L35^(0.1)*LOG((12*Q35)/(6*L35)))</f>
        <v>0.389675164589503</v>
      </c>
      <c r="AA35" s="6" t="n">
        <v>166.7</v>
      </c>
      <c r="AB35" s="6" t="n">
        <v>2.614</v>
      </c>
      <c r="AC35" s="6" t="n">
        <v>0.759</v>
      </c>
      <c r="AF35" s="0" t="n">
        <v>0.335163399</v>
      </c>
      <c r="AG35" s="6" t="n">
        <f aca="false">SQRT(AF35/1000)</f>
        <v>0.0183074683940735</v>
      </c>
      <c r="AH35" s="6" t="n">
        <v>53500</v>
      </c>
      <c r="AI35" s="6" t="n">
        <v>379500</v>
      </c>
    </row>
    <row r="36" customFormat="false" ht="12.75" hidden="false" customHeight="false" outlineLevel="0" collapsed="false">
      <c r="A36" s="6" t="n">
        <v>482</v>
      </c>
      <c r="B36" s="6" t="n">
        <v>97.6743</v>
      </c>
      <c r="C36" s="6" t="n">
        <v>0.537</v>
      </c>
      <c r="D36" s="6" t="n">
        <v>0.696</v>
      </c>
      <c r="E36" s="6" t="n">
        <v>31.267202</v>
      </c>
      <c r="F36" s="9" t="n">
        <v>4.19</v>
      </c>
      <c r="G36" s="7" t="n">
        <v>5.176</v>
      </c>
      <c r="H36" s="6" t="n">
        <v>0.43677</v>
      </c>
      <c r="I36" s="6" t="n">
        <f aca="false">100-B36</f>
        <v>2.3257</v>
      </c>
      <c r="J36" s="6"/>
      <c r="K36" s="6" t="n">
        <f aca="false">(D36/1000)^0.5</f>
        <v>0.0263818119165458</v>
      </c>
      <c r="L36" s="6" t="n">
        <v>0.00018739</v>
      </c>
      <c r="M36" s="6" t="n">
        <f aca="false">IF(L36&lt;0.0001,L36,0)</f>
        <v>0</v>
      </c>
      <c r="N36" s="6" t="n">
        <f aca="false">IF(L36&gt;0.0001,L36,0)</f>
        <v>0.00018739</v>
      </c>
      <c r="O36" s="6" t="n">
        <f aca="false">(formulas!B$17*9.81*M36^2)/(18*formulas!E$17)</f>
        <v>0</v>
      </c>
      <c r="P36" s="3" t="n">
        <f aca="false">(10*formulas!E$19/N36)*(((1+((0.01*formulas!B$19*9.81*(N36^3))/(formulas!E$19^2)))^0.5)-1)</f>
        <v>0.0224870799772911</v>
      </c>
      <c r="Q36" s="6" t="n">
        <f aca="false">G36+J36</f>
        <v>5.176</v>
      </c>
      <c r="R36" s="15" t="n">
        <f aca="false">IF(O36&gt;0,O36,P36)</f>
        <v>0.0224870799772911</v>
      </c>
      <c r="S36" s="6" t="n">
        <f aca="false">K36</f>
        <v>0.0263818119165458</v>
      </c>
      <c r="T36" s="6" t="n">
        <f aca="false">+S36</f>
        <v>0.0263818119165458</v>
      </c>
      <c r="U36" s="6" t="n">
        <f aca="false">5.75*((1.65*9.81*L36)^0.5)*((X36)^0.5)*LOG(12*Q36/(6*L36))</f>
        <v>0.51742868506774</v>
      </c>
      <c r="V36" s="6" t="n">
        <f aca="false">G36-F36</f>
        <v>0.986</v>
      </c>
      <c r="W36" s="6" t="n">
        <f aca="false">(((1.65*9.81)/(0.000001)^2)^(1/3))*L36</f>
        <v>4.740207958106</v>
      </c>
      <c r="X36" s="6" t="n">
        <f aca="false">(16/W36^2)*((R36^2)/(1.65*9.81*L36))</f>
        <v>0.11871127206196</v>
      </c>
      <c r="Y36" s="6" t="n">
        <f aca="false">IF((AA36/1000000)&lt;0.0001,0,0.19*(AA36/1000000)^(0.1)*LOG((12*Q36)/(6*AA36/1000000)))</f>
        <v>0.381989116438164</v>
      </c>
      <c r="Z36" s="6" t="n">
        <f aca="false">IF(L36&lt;0.0001,0,0.19*L36^(0.1)*LOG((12*Q36)/(6*L36)))</f>
        <v>0.381957672241926</v>
      </c>
      <c r="AA36" s="6" t="n">
        <v>189.24</v>
      </c>
      <c r="AB36" s="6" t="n">
        <v>0.986</v>
      </c>
      <c r="AC36" s="6" t="n">
        <v>0.7947</v>
      </c>
      <c r="AF36" s="0" t="n">
        <v>0.277986928</v>
      </c>
      <c r="AG36" s="6" t="n">
        <f aca="false">SQRT(AF36/1000)</f>
        <v>0.0166729399926948</v>
      </c>
      <c r="AH36" s="6" t="n">
        <v>53500</v>
      </c>
      <c r="AI36" s="6" t="n">
        <v>379000</v>
      </c>
    </row>
    <row r="37" customFormat="false" ht="12.75" hidden="false" customHeight="false" outlineLevel="0" collapsed="false">
      <c r="A37" s="6" t="n">
        <v>483</v>
      </c>
      <c r="B37" s="6" t="n">
        <v>99.1895</v>
      </c>
      <c r="C37" s="6" t="n">
        <v>0.637</v>
      </c>
      <c r="D37" s="6" t="n">
        <v>1.114</v>
      </c>
      <c r="E37" s="6" t="n">
        <v>59.775093</v>
      </c>
      <c r="F37" s="9" t="n">
        <v>3.93</v>
      </c>
      <c r="G37" s="7" t="n">
        <v>4.967</v>
      </c>
      <c r="H37" s="6" t="n">
        <v>0.1605</v>
      </c>
      <c r="I37" s="6" t="n">
        <f aca="false">100-B37</f>
        <v>0.810500000000005</v>
      </c>
      <c r="J37" s="6"/>
      <c r="K37" s="6" t="n">
        <f aca="false">(D37/1000)^0.5</f>
        <v>0.0333766385365573</v>
      </c>
      <c r="L37" s="6" t="n">
        <v>0.0002007</v>
      </c>
      <c r="M37" s="6" t="n">
        <f aca="false">IF(L37&lt;0.0001,L37,0)</f>
        <v>0</v>
      </c>
      <c r="N37" s="6" t="n">
        <f aca="false">IF(L37&gt;0.0001,L37,0)</f>
        <v>0.0002007</v>
      </c>
      <c r="O37" s="6" t="n">
        <f aca="false">(formulas!B$17*9.81*M37^2)/(18*formulas!E$17)</f>
        <v>0</v>
      </c>
      <c r="P37" s="3" t="n">
        <f aca="false">(10*formulas!E$19/N37)*(((1+((0.01*formulas!B$19*9.81*(N37^3))/(formulas!E$19^2)))^0.5)-1)</f>
        <v>0.025000085260618</v>
      </c>
      <c r="Q37" s="6" t="n">
        <f aca="false">G37+J37</f>
        <v>4.967</v>
      </c>
      <c r="R37" s="15" t="n">
        <f aca="false">IF(O37&gt;0,O37,P37)</f>
        <v>0.025000085260618</v>
      </c>
      <c r="S37" s="6" t="n">
        <f aca="false">K37</f>
        <v>0.0333766385365573</v>
      </c>
      <c r="T37" s="6" t="n">
        <f aca="false">+S37</f>
        <v>0.0333766385365573</v>
      </c>
      <c r="U37" s="6" t="n">
        <f aca="false">5.75*((1.65*9.81*L37)^0.5)*((X37)^0.5)*LOG(12*Q37/(6*L37))</f>
        <v>0.531700925316318</v>
      </c>
      <c r="V37" s="6" t="n">
        <f aca="false">G37-F37</f>
        <v>1.037</v>
      </c>
      <c r="W37" s="6" t="n">
        <f aca="false">(((1.65*9.81)/(0.000001)^2)^(1/3))*L37</f>
        <v>5.07689704462284</v>
      </c>
      <c r="X37" s="6" t="n">
        <f aca="false">(16/W37^2)*((R37^2)/(1.65*9.81*L37))</f>
        <v>0.119427935654626</v>
      </c>
      <c r="Y37" s="6" t="n">
        <f aca="false">IF((AA37/1000000)&lt;0.0001,0,0.19*(AA37/1000000)^(0.1)*LOG((12*Q37)/(6*AA37/1000000)))</f>
        <v>0.380727702922089</v>
      </c>
      <c r="Z37" s="6" t="n">
        <f aca="false">IF(L37&lt;0.0001,0,0.19*L37^(0.1)*LOG((12*Q37)/(6*L37)))</f>
        <v>0.380719204942938</v>
      </c>
      <c r="AA37" s="6" t="n">
        <v>201.3</v>
      </c>
      <c r="AB37" s="6" t="n">
        <v>1.037</v>
      </c>
      <c r="AC37" s="6" t="n">
        <v>0.5911</v>
      </c>
      <c r="AF37" s="0" t="n">
        <v>0.432382353</v>
      </c>
      <c r="AG37" s="6" t="n">
        <f aca="false">SQRT(AF37/1000)</f>
        <v>0.020793805640142</v>
      </c>
      <c r="AH37" s="6" t="n">
        <v>53500</v>
      </c>
      <c r="AI37" s="6" t="n">
        <v>378500</v>
      </c>
    </row>
    <row r="38" customFormat="false" ht="12.75" hidden="true" customHeight="false" outlineLevel="0" collapsed="false">
      <c r="A38" s="6" t="n">
        <v>484</v>
      </c>
      <c r="B38" s="6" t="n">
        <v>99.2797</v>
      </c>
      <c r="C38" s="6" t="n">
        <v>0.832</v>
      </c>
      <c r="D38" s="6" t="n">
        <v>1.528</v>
      </c>
      <c r="E38" s="6" t="n">
        <v>87.371571</v>
      </c>
      <c r="F38" s="9" t="n">
        <v>7.67</v>
      </c>
      <c r="G38" s="7" t="n">
        <v>10.742</v>
      </c>
      <c r="H38" s="6" t="n">
        <v>0.14469</v>
      </c>
      <c r="I38" s="6" t="n">
        <f aca="false">100-B38</f>
        <v>0.720299999999995</v>
      </c>
      <c r="J38" s="6"/>
      <c r="K38" s="6" t="n">
        <f aca="false">(D38/1000)^0.5</f>
        <v>0.0390896405713841</v>
      </c>
      <c r="L38" s="6" t="n">
        <v>0.00023869</v>
      </c>
      <c r="M38" s="6" t="n">
        <f aca="false">IF(L38&lt;0.0001,L38,0)</f>
        <v>0</v>
      </c>
      <c r="N38" s="6" t="n">
        <f aca="false">IF(L38&gt;0.0001,L38,0)</f>
        <v>0.00023869</v>
      </c>
      <c r="O38" s="6" t="n">
        <f aca="false">(formulas!B$17*9.81*M38^2)/(18*formulas!E$17)</f>
        <v>0</v>
      </c>
      <c r="P38" s="3" t="n">
        <f aca="false">(10*formulas!E$19/N38)*(((1+((0.01*formulas!B$19*9.81*(N38^3))/(formulas!E$19^2)))^0.5)-1)</f>
        <v>0.0321038613434593</v>
      </c>
      <c r="Q38" s="6" t="n">
        <f aca="false">G38+J38</f>
        <v>10.742</v>
      </c>
      <c r="R38" s="15" t="n">
        <f aca="false">IF(O38&gt;0,O38,P38)</f>
        <v>0.0321038613434593</v>
      </c>
      <c r="S38" s="6" t="n">
        <f aca="false">K38</f>
        <v>0.0390896405713841</v>
      </c>
      <c r="T38" s="6" t="n">
        <f aca="false">+S38</f>
        <v>0.0390896405713841</v>
      </c>
      <c r="U38" s="6" t="n">
        <f aca="false">5.75*((1.65*9.81*L38)^0.5)*((X38)^0.5)*LOG(12*Q38/(6*L38))</f>
        <v>0.605871504525497</v>
      </c>
      <c r="V38" s="6" t="n">
        <f aca="false">G38-F38</f>
        <v>3.072</v>
      </c>
      <c r="W38" s="6" t="n">
        <f aca="false">(((1.65*9.81)/(0.000001)^2)^(1/3))*L38</f>
        <v>6.03789016233695</v>
      </c>
      <c r="X38" s="6" t="n">
        <f aca="false">(16/W38^2)*((R38^2)/(1.65*9.81*L38))</f>
        <v>0.11707844130999</v>
      </c>
      <c r="Z38" s="6" t="n">
        <f aca="false">IF(L38&lt;0.0001,0,0.19*L38^(0.1)*LOG((12*Q38)/(6*L38)))</f>
        <v>0.408806367665256</v>
      </c>
      <c r="AA38" s="6" t="n">
        <v>239.36</v>
      </c>
      <c r="AB38" s="6" t="n">
        <v>3.072</v>
      </c>
      <c r="AC38" s="6" t="n">
        <v>0.6646</v>
      </c>
      <c r="AF38" s="0" t="n">
        <v>0.509836601</v>
      </c>
      <c r="AG38" s="6" t="n">
        <f aca="false">SQRT(AF38/1000)</f>
        <v>0.0225795615767889</v>
      </c>
      <c r="AH38" s="6" t="n">
        <v>53500</v>
      </c>
      <c r="AI38" s="6" t="n">
        <v>378000</v>
      </c>
    </row>
    <row r="39" customFormat="false" ht="12.75" hidden="true" customHeight="false" outlineLevel="0" collapsed="false">
      <c r="A39" s="6" t="n">
        <v>485</v>
      </c>
      <c r="B39" s="6" t="n">
        <v>98.6468</v>
      </c>
      <c r="C39" s="6" t="n">
        <v>0.984</v>
      </c>
      <c r="D39" s="6" t="n">
        <v>1.812</v>
      </c>
      <c r="E39" s="6" t="n">
        <v>226.602576</v>
      </c>
      <c r="F39" s="9" t="n">
        <v>13.28</v>
      </c>
      <c r="G39" s="7" t="n">
        <v>18.259</v>
      </c>
      <c r="H39" s="6" t="n">
        <v>0.22576</v>
      </c>
      <c r="I39" s="6" t="n">
        <f aca="false">100-B39</f>
        <v>1.3532</v>
      </c>
      <c r="J39" s="6"/>
      <c r="K39" s="6" t="n">
        <f aca="false">(D39/1000)^0.5</f>
        <v>0.0425675933075855</v>
      </c>
      <c r="L39" s="6" t="n">
        <v>0.00021729</v>
      </c>
      <c r="M39" s="6" t="n">
        <f aca="false">IF(L39&lt;0.0001,L39,0)</f>
        <v>0</v>
      </c>
      <c r="N39" s="6" t="n">
        <f aca="false">IF(L39&gt;0.0001,L39,0)</f>
        <v>0.00021729</v>
      </c>
      <c r="O39" s="6" t="n">
        <f aca="false">(formulas!B$17*9.81*M39^2)/(18*formulas!E$17)</f>
        <v>0</v>
      </c>
      <c r="P39" s="3" t="n">
        <f aca="false">(10*formulas!E$19/N39)*(((1+((0.01*formulas!B$19*9.81*(N39^3))/(formulas!E$19^2)))^0.5)-1)</f>
        <v>0.0281245465662227</v>
      </c>
      <c r="Q39" s="6" t="n">
        <f aca="false">G39+J39</f>
        <v>18.259</v>
      </c>
      <c r="R39" s="15" t="n">
        <f aca="false">IF(O39&gt;0,O39,P39)</f>
        <v>0.0281245465662227</v>
      </c>
      <c r="S39" s="6" t="n">
        <f aca="false">K39</f>
        <v>0.0425675933075855</v>
      </c>
      <c r="T39" s="6" t="n">
        <f aca="false">+S39</f>
        <v>0.0425675933075855</v>
      </c>
      <c r="U39" s="6" t="n">
        <f aca="false">5.75*((1.65*9.81*L39)^0.5)*((X39)^0.5)*LOG(12*Q39/(6*L39))</f>
        <v>0.614961278966908</v>
      </c>
      <c r="V39" s="6" t="n">
        <f aca="false">G39-F39</f>
        <v>4.979</v>
      </c>
      <c r="W39" s="6" t="n">
        <f aca="false">(((1.65*9.81)/(0.000001)^2)^(1/3))*L39</f>
        <v>5.49655684517238</v>
      </c>
      <c r="X39" s="6" t="n">
        <f aca="false">(16/W39^2)*((R39^2)/(1.65*9.81*L39))</f>
        <v>0.119101409795528</v>
      </c>
      <c r="Z39" s="6" t="n">
        <f aca="false">IF(L39&lt;0.0001,0,0.19*L39^(0.1)*LOG((12*Q39)/(6*L39)))</f>
        <v>0.427152256240251</v>
      </c>
      <c r="AA39" s="6" t="n">
        <v>218.47</v>
      </c>
      <c r="AB39" s="6" t="n">
        <v>4.979</v>
      </c>
      <c r="AC39" s="6" t="n">
        <v>0.7388</v>
      </c>
      <c r="AF39" s="0" t="n">
        <v>0.922339869</v>
      </c>
      <c r="AG39" s="6" t="n">
        <f aca="false">SQRT(AF39/1000)</f>
        <v>0.0303700488804348</v>
      </c>
      <c r="AH39" s="6" t="n">
        <v>53500</v>
      </c>
      <c r="AI39" s="6" t="n">
        <v>377500</v>
      </c>
    </row>
    <row r="40" customFormat="false" ht="12.75" hidden="false" customHeight="false" outlineLevel="0" collapsed="false">
      <c r="A40" s="6" t="n">
        <v>486</v>
      </c>
      <c r="B40" s="6" t="n">
        <v>98.7338</v>
      </c>
      <c r="C40" s="6" t="n">
        <v>1.019</v>
      </c>
      <c r="D40" s="6" t="n">
        <v>1.869</v>
      </c>
      <c r="E40" s="6" t="n">
        <v>252.658359</v>
      </c>
      <c r="F40" s="9" t="n">
        <v>20.32</v>
      </c>
      <c r="G40" s="7" t="n">
        <v>20.293</v>
      </c>
      <c r="H40" s="6" t="n">
        <v>0.23565</v>
      </c>
      <c r="I40" s="6" t="n">
        <f aca="false">100-B40</f>
        <v>1.2662</v>
      </c>
      <c r="J40" s="6"/>
      <c r="K40" s="6" t="n">
        <f aca="false">(D40/1000)^0.5</f>
        <v>0.0432319326424346</v>
      </c>
      <c r="L40" s="6" t="n">
        <v>0.00039894</v>
      </c>
      <c r="M40" s="6" t="n">
        <f aca="false">IF(L40&lt;0.0001,L40,0)</f>
        <v>0</v>
      </c>
      <c r="N40" s="6" t="n">
        <f aca="false">IF(L40&gt;0.0001,L40,0)</f>
        <v>0.00039894</v>
      </c>
      <c r="O40" s="6" t="n">
        <f aca="false">(formulas!B$17*9.81*M40^2)/(18*formulas!E$17)</f>
        <v>0</v>
      </c>
      <c r="P40" s="3" t="n">
        <f aca="false">(10*formulas!E$19/N40)*(((1+((0.01*formulas!B$19*9.81*(N40^3))/(formulas!E$19^2)))^0.5)-1)</f>
        <v>0.058185107057955</v>
      </c>
      <c r="Q40" s="6" t="n">
        <f aca="false">G40+J40</f>
        <v>20.293</v>
      </c>
      <c r="R40" s="15" t="n">
        <f aca="false">IF(O40&gt;0,O40,P40)</f>
        <v>0.058185107057955</v>
      </c>
      <c r="S40" s="6" t="n">
        <f aca="false">K40</f>
        <v>0.0432319326424346</v>
      </c>
      <c r="T40" s="6" t="n">
        <f aca="false">+S40</f>
        <v>0.0432319326424346</v>
      </c>
      <c r="U40" s="6" t="n">
        <f aca="false">5.75*((1.65*9.81*L40)^0.5)*((X40)^0.5)*LOG(12*Q40/(6*L40))</f>
        <v>0.664047807473311</v>
      </c>
      <c r="V40" s="6" t="n">
        <f aca="false">G40-F40</f>
        <v>-0.027000000000001</v>
      </c>
      <c r="W40" s="6" t="n">
        <f aca="false">(((1.65*9.81)/(0.000001)^2)^(1/3))*L40</f>
        <v>10.0915660537212</v>
      </c>
      <c r="X40" s="6" t="n">
        <f aca="false">(16/W40^2)*((R40^2)/(1.65*9.81*L40))</f>
        <v>0.0823694163722394</v>
      </c>
      <c r="Y40" s="6" t="n">
        <f aca="false">IF((AA40/1000000)&lt;0.0001,0,0.19*(AA40/1000000)^(0.1)*LOG((12*Q40)/(6*AA40/1000000)))</f>
        <v>0.435037704362867</v>
      </c>
      <c r="Z40" s="6" t="n">
        <f aca="false">IF(L40&lt;0.0001,0,0.19*L40^(0.1)*LOG((12*Q40)/(6*L40)))</f>
        <v>0.434973300390285</v>
      </c>
      <c r="AA40" s="6" t="n">
        <v>403.43</v>
      </c>
      <c r="AB40" s="6" t="n">
        <v>-0.027000000000001</v>
      </c>
      <c r="AC40" s="6" t="n">
        <v>0.883</v>
      </c>
      <c r="AF40" s="0" t="n">
        <v>0.978486928</v>
      </c>
      <c r="AG40" s="6" t="n">
        <f aca="false">SQRT(AF40/1000)</f>
        <v>0.0312807756937068</v>
      </c>
      <c r="AH40" s="6" t="n">
        <v>53500</v>
      </c>
      <c r="AI40" s="6" t="n">
        <v>377000</v>
      </c>
    </row>
    <row r="41" customFormat="false" ht="12.75" hidden="false" customHeight="false" outlineLevel="0" collapsed="false">
      <c r="A41" s="6" t="n">
        <v>487</v>
      </c>
      <c r="B41" s="6" t="n">
        <v>96.7215</v>
      </c>
      <c r="C41" s="6" t="n">
        <v>0.62</v>
      </c>
      <c r="D41" s="6" t="n">
        <v>0.853</v>
      </c>
      <c r="E41" s="6" t="n">
        <v>60.935002</v>
      </c>
      <c r="F41" s="9" t="n">
        <v>16.06</v>
      </c>
      <c r="G41" s="7" t="n">
        <v>14.637</v>
      </c>
      <c r="H41" s="6" t="n">
        <v>0.56797</v>
      </c>
      <c r="I41" s="6" t="n">
        <f aca="false">100-B41</f>
        <v>3.27849999999999</v>
      </c>
      <c r="J41" s="6"/>
      <c r="K41" s="6" t="n">
        <f aca="false">(D41/1000)^0.5</f>
        <v>0.0292061637330205</v>
      </c>
      <c r="L41" s="6" t="n">
        <v>0.00016655</v>
      </c>
      <c r="M41" s="6" t="n">
        <f aca="false">IF(L41&lt;0.0001,L41,0)</f>
        <v>0</v>
      </c>
      <c r="N41" s="6" t="n">
        <f aca="false">IF(L41&gt;0.0001,L41,0)</f>
        <v>0.00016655</v>
      </c>
      <c r="O41" s="6" t="n">
        <f aca="false">(formulas!B$17*9.81*M41^2)/(18*formulas!E$17)</f>
        <v>0</v>
      </c>
      <c r="P41" s="3" t="n">
        <f aca="false">(10*formulas!E$19/N41)*(((1+((0.01*formulas!B$19*9.81*(N41^3))/(formulas!E$19^2)))^0.5)-1)</f>
        <v>0.0185858916652648</v>
      </c>
      <c r="Q41" s="6" t="n">
        <f aca="false">G41+J41</f>
        <v>14.637</v>
      </c>
      <c r="R41" s="15" t="n">
        <f aca="false">IF(O41&gt;0,O41,P41)</f>
        <v>0.0185858916652648</v>
      </c>
      <c r="S41" s="6" t="n">
        <f aca="false">K41</f>
        <v>0.0292061637330205</v>
      </c>
      <c r="T41" s="6" t="n">
        <f aca="false">+S41</f>
        <v>0.0292061637330205</v>
      </c>
      <c r="U41" s="6" t="n">
        <f aca="false">5.75*((1.65*9.81*L41)^0.5)*((X41)^0.5)*LOG(12*Q41/(6*L41))</f>
        <v>0.53217678831259</v>
      </c>
      <c r="V41" s="6" t="n">
        <f aca="false">G41-F41</f>
        <v>-1.423</v>
      </c>
      <c r="W41" s="6" t="n">
        <f aca="false">(((1.65*9.81)/(0.000001)^2)^(1/3))*L41</f>
        <v>4.21304037260555</v>
      </c>
      <c r="X41" s="6" t="n">
        <f aca="false">(16/W41^2)*((R41^2)/(1.65*9.81*L41))</f>
        <v>0.115504247482766</v>
      </c>
      <c r="Y41" s="6" t="n">
        <f aca="false">IF((AA41/1000000)&lt;0.0001,0,0.19*(AA41/1000000)^(0.1)*LOG((12*Q41)/(6*AA41/1000000)))</f>
        <v>0.417627513252299</v>
      </c>
      <c r="Z41" s="6" t="n">
        <f aca="false">IF(L41&lt;0.0001,0,0.19*L41^(0.1)*LOG((12*Q41)/(6*L41)))</f>
        <v>0.417492209997633</v>
      </c>
      <c r="AA41" s="6" t="n">
        <v>169.73</v>
      </c>
      <c r="AB41" s="6" t="n">
        <v>-1.423</v>
      </c>
      <c r="AC41" s="6" t="n">
        <v>1.0251</v>
      </c>
      <c r="AF41" s="0" t="n">
        <v>0.408509804</v>
      </c>
      <c r="AG41" s="6" t="n">
        <f aca="false">SQRT(AF41/1000)</f>
        <v>0.0202116254665477</v>
      </c>
      <c r="AH41" s="6" t="n">
        <v>53500</v>
      </c>
      <c r="AI41" s="6" t="n">
        <v>376500</v>
      </c>
    </row>
    <row r="42" customFormat="false" ht="12.75" hidden="false" customHeight="false" outlineLevel="0" collapsed="false">
      <c r="A42" s="6" t="n">
        <v>489</v>
      </c>
      <c r="B42" s="6" t="n">
        <v>88.7433</v>
      </c>
      <c r="C42" s="6" t="n">
        <v>0.778</v>
      </c>
      <c r="D42" s="6" t="n">
        <v>0.609</v>
      </c>
      <c r="E42" s="6" t="n">
        <v>24.230053</v>
      </c>
      <c r="F42" s="9" t="n">
        <v>4.25</v>
      </c>
      <c r="G42" s="7" t="n">
        <v>4.242</v>
      </c>
      <c r="H42" s="6" t="n">
        <v>0.76265</v>
      </c>
      <c r="I42" s="6" t="n">
        <f aca="false">100-B42</f>
        <v>11.2567</v>
      </c>
      <c r="J42" s="6"/>
      <c r="K42" s="6" t="n">
        <f aca="false">(D42/1000)^0.5</f>
        <v>0.0246779253585061</v>
      </c>
      <c r="L42" s="6" t="n">
        <v>0.00010291</v>
      </c>
      <c r="M42" s="6" t="n">
        <f aca="false">IF(L42&lt;0.0001,L42,0)</f>
        <v>0</v>
      </c>
      <c r="N42" s="6" t="n">
        <f aca="false">IF(L42&gt;0.0001,L42,0)</f>
        <v>0.00010291</v>
      </c>
      <c r="O42" s="6" t="n">
        <f aca="false">(formulas!B$17*9.81*M42^2)/(18*formulas!E$17)</f>
        <v>0</v>
      </c>
      <c r="P42" s="3" t="n">
        <f aca="false">(10*formulas!E$19/N42)*(((1+((0.01*formulas!B$19*9.81*(N42^3))/(formulas!E$19^2)))^0.5)-1)</f>
        <v>0.00783858753042937</v>
      </c>
      <c r="Q42" s="6" t="n">
        <f aca="false">G42+J42</f>
        <v>4.242</v>
      </c>
      <c r="R42" s="15" t="n">
        <f aca="false">IF(O42&gt;0,O42,P42)</f>
        <v>0.00783858753042937</v>
      </c>
      <c r="S42" s="6" t="n">
        <f aca="false">K42</f>
        <v>0.0246779253585061</v>
      </c>
      <c r="T42" s="6" t="n">
        <f aca="false">+S42</f>
        <v>0.0246779253585061</v>
      </c>
      <c r="U42" s="6" t="n">
        <f aca="false">5.75*((1.65*9.81*L42)^0.5)*((X42)^0.5)*LOG(12*Q42/(6*L42))</f>
        <v>0.340472155760382</v>
      </c>
      <c r="V42" s="6" t="n">
        <f aca="false">G42-F42</f>
        <v>-0.00800000000000001</v>
      </c>
      <c r="W42" s="6" t="n">
        <f aca="false">(((1.65*9.81)/(0.000001)^2)^(1/3))*L42</f>
        <v>2.60320615277597</v>
      </c>
      <c r="X42" s="6" t="n">
        <f aca="false">(16/W42^2)*((R42^2)/(1.65*9.81*L42))</f>
        <v>0.0870899323768652</v>
      </c>
      <c r="Y42" s="6" t="n">
        <f aca="false">IF((AA42/1000000)&lt;0.0001,0,0.19*(AA42/1000000)^(0.1)*LOG((12*Q42)/(6*AA42/1000000)))</f>
        <v>0.37313282848225</v>
      </c>
      <c r="Z42" s="6" t="n">
        <f aca="false">IF(L42&lt;0.0001,0,0.19*L42^(0.1)*LOG((12*Q42)/(6*L42)))</f>
        <v>0.37292703911728</v>
      </c>
      <c r="AA42" s="6" t="n">
        <v>107.98</v>
      </c>
      <c r="AB42" s="6" t="n">
        <v>-0.00800000000000001</v>
      </c>
      <c r="AC42" s="6" t="n">
        <v>0.9371</v>
      </c>
      <c r="AF42" s="0" t="n">
        <v>0.156205882</v>
      </c>
      <c r="AG42" s="6" t="n">
        <f aca="false">SQRT(AF42/1000)</f>
        <v>0.0124982351554129</v>
      </c>
      <c r="AH42" s="6" t="n">
        <v>54000</v>
      </c>
      <c r="AI42" s="6" t="n">
        <v>382500</v>
      </c>
    </row>
    <row r="43" customFormat="false" ht="12.75" hidden="false" customHeight="false" outlineLevel="0" collapsed="false">
      <c r="A43" s="6" t="n">
        <v>490</v>
      </c>
      <c r="B43" s="6" t="n">
        <v>95.5215</v>
      </c>
      <c r="C43" s="6" t="n">
        <v>0.443</v>
      </c>
      <c r="D43" s="6" t="n">
        <v>0.319</v>
      </c>
      <c r="E43" s="6" t="n">
        <v>6.387841</v>
      </c>
      <c r="F43" s="9" t="n">
        <v>-0.75</v>
      </c>
      <c r="G43" s="7" t="n">
        <v>-0.176</v>
      </c>
      <c r="H43" s="6" t="n">
        <v>0.51264</v>
      </c>
      <c r="I43" s="6" t="n">
        <f aca="false">100-B43</f>
        <v>4.4785</v>
      </c>
      <c r="J43" s="6"/>
      <c r="K43" s="6" t="n">
        <f aca="false">(D43/1000)^0.5</f>
        <v>0.0178605710994918</v>
      </c>
      <c r="L43" s="6" t="n">
        <v>0.00013584</v>
      </c>
      <c r="M43" s="6" t="n">
        <f aca="false">IF(L43&lt;0.0001,L43,0)</f>
        <v>0</v>
      </c>
      <c r="N43" s="6" t="n">
        <f aca="false">IF(L43&gt;0.0001,L43,0)</f>
        <v>0.00013584</v>
      </c>
      <c r="O43" s="6" t="n">
        <f aca="false">(formulas!B$17*9.81*M43^2)/(18*formulas!E$17)</f>
        <v>0</v>
      </c>
      <c r="P43" s="3" t="n">
        <f aca="false">(10*formulas!E$19/N43)*(((1+((0.01*formulas!B$19*9.81*(N43^3))/(formulas!E$19^2)))^0.5)-1)</f>
        <v>0.0130777621295424</v>
      </c>
      <c r="Q43" s="6" t="n">
        <f aca="false">G43+J43</f>
        <v>-0.176</v>
      </c>
      <c r="R43" s="15" t="n">
        <f aca="false">IF(O43&gt;0,O43,P43)</f>
        <v>0.0130777621295424</v>
      </c>
      <c r="S43" s="6" t="n">
        <f aca="false">K43</f>
        <v>0.0178605710994918</v>
      </c>
      <c r="T43" s="6" t="n">
        <f aca="false">+S43</f>
        <v>0.0178605710994918</v>
      </c>
      <c r="U43" s="6" t="e">
        <f aca="false">5.75*((1.65*9.81*L43)^0.5)*((X43)^0.5)*LOG(12*Q43/(6*L43))</f>
        <v>#VALUE!</v>
      </c>
      <c r="V43" s="6" t="n">
        <f aca="false">G43-F43</f>
        <v>0.574</v>
      </c>
      <c r="W43" s="6" t="n">
        <f aca="false">(((1.65*9.81)/(0.000001)^2)^(1/3))*L43</f>
        <v>3.436201766525</v>
      </c>
      <c r="X43" s="6" t="n">
        <f aca="false">(16/W43^2)*((R43^2)/(1.65*9.81*L43))</f>
        <v>0.105402014670789</v>
      </c>
      <c r="Y43" s="6" t="e">
        <f aca="false">IF((AA43/1000000)&lt;0.0001,0,0.19*(AA43/1000000)^(0.1)*LOG((12*Q43)/(6*AA43/1000000)))</f>
        <v>#VALUE!</v>
      </c>
      <c r="Z43" s="6" t="e">
        <f aca="false">IF(L43&lt;0.0001,0,0.19*L43^(0.1)*LOG((12*Q43)/(6*L43)))</f>
        <v>#VALUE!</v>
      </c>
      <c r="AA43" s="6" t="n">
        <v>138.74</v>
      </c>
      <c r="AB43" s="6" t="n">
        <v>0.574</v>
      </c>
      <c r="AC43" s="6" t="n">
        <v>0.8107</v>
      </c>
      <c r="AF43" s="0" t="n">
        <v>0.064490196</v>
      </c>
      <c r="AG43" s="6" t="n">
        <f aca="false">SQRT(AF43/1000)</f>
        <v>0.00803057880852931</v>
      </c>
      <c r="AH43" s="6" t="n">
        <v>54000</v>
      </c>
      <c r="AI43" s="6" t="n">
        <v>382000</v>
      </c>
    </row>
    <row r="44" customFormat="false" ht="12.75" hidden="false" customHeight="false" outlineLevel="0" collapsed="false">
      <c r="A44" s="6" t="n">
        <v>491</v>
      </c>
      <c r="B44" s="6" t="n">
        <v>93.5033</v>
      </c>
      <c r="C44" s="6" t="n">
        <v>0.946</v>
      </c>
      <c r="D44" s="6" t="n">
        <v>1.02</v>
      </c>
      <c r="E44" s="6" t="n">
        <v>42.127742</v>
      </c>
      <c r="F44" s="9" t="n">
        <v>3.79</v>
      </c>
      <c r="G44" s="7" t="n">
        <v>2.859</v>
      </c>
      <c r="H44" s="6" t="n">
        <v>1.31055</v>
      </c>
      <c r="I44" s="6" t="n">
        <f aca="false">100-B44</f>
        <v>6.4967</v>
      </c>
      <c r="J44" s="6"/>
      <c r="K44" s="6" t="n">
        <f aca="false">(D44/1000)^0.5</f>
        <v>0.0319374388453426</v>
      </c>
      <c r="L44" s="6" t="n">
        <v>0.00014603</v>
      </c>
      <c r="M44" s="6" t="n">
        <f aca="false">IF(L44&lt;0.0001,L44,0)</f>
        <v>0</v>
      </c>
      <c r="N44" s="6" t="n">
        <f aca="false">IF(L44&gt;0.0001,L44,0)</f>
        <v>0.00014603</v>
      </c>
      <c r="O44" s="6" t="n">
        <f aca="false">(formulas!B$17*9.81*M44^2)/(18*formulas!E$17)</f>
        <v>0</v>
      </c>
      <c r="P44" s="3" t="n">
        <f aca="false">(10*formulas!E$19/N44)*(((1+((0.01*formulas!B$19*9.81*(N44^3))/(formulas!E$19^2)))^0.5)-1)</f>
        <v>0.0148576258670161</v>
      </c>
      <c r="Q44" s="6" t="n">
        <f aca="false">G44+J44</f>
        <v>2.859</v>
      </c>
      <c r="R44" s="15" t="n">
        <f aca="false">IF(O44&gt;0,O44,P44)</f>
        <v>0.0148576258670161</v>
      </c>
      <c r="S44" s="6" t="n">
        <f aca="false">K44</f>
        <v>0.0319374388453426</v>
      </c>
      <c r="T44" s="6" t="n">
        <f aca="false">+S44</f>
        <v>0.0319374388453426</v>
      </c>
      <c r="U44" s="6" t="n">
        <f aca="false">5.75*((1.65*9.81*L44)^0.5)*((X44)^0.5)*LOG(12*Q44/(6*L44))</f>
        <v>0.424875720668381</v>
      </c>
      <c r="V44" s="6" t="n">
        <f aca="false">G44-F44</f>
        <v>-0.931</v>
      </c>
      <c r="W44" s="6" t="n">
        <f aca="false">(((1.65*9.81)/(0.000001)^2)^(1/3))*L44</f>
        <v>3.69396749091317</v>
      </c>
      <c r="X44" s="6" t="n">
        <f aca="false">(16/W44^2)*((R44^2)/(1.65*9.81*L44))</f>
        <v>0.10950593151758</v>
      </c>
      <c r="Y44" s="6" t="n">
        <f aca="false">IF((AA44/1000000)&lt;0.0001,0,0.19*(AA44/1000000)^(0.1)*LOG((12*Q44)/(6*AA44/1000000)))</f>
        <v>0.360883425033339</v>
      </c>
      <c r="Z44" s="6" t="n">
        <f aca="false">IF(L44&lt;0.0001,0,0.19*L44^(0.1)*LOG((12*Q44)/(6*L44)))</f>
        <v>0.360807485178774</v>
      </c>
      <c r="AA44" s="6" t="n">
        <v>151.99</v>
      </c>
      <c r="AB44" s="6" t="n">
        <v>-0.931</v>
      </c>
      <c r="AC44" s="6" t="n">
        <v>1.1334</v>
      </c>
      <c r="AF44" s="0" t="n">
        <v>0.215555556</v>
      </c>
      <c r="AG44" s="6" t="n">
        <f aca="false">SQRT(AF44/1000)</f>
        <v>0.0146818103788327</v>
      </c>
      <c r="AH44" s="6" t="n">
        <v>54000</v>
      </c>
      <c r="AI44" s="6" t="n">
        <v>381500</v>
      </c>
    </row>
    <row r="45" customFormat="false" ht="12.75" hidden="false" customHeight="false" outlineLevel="0" collapsed="false">
      <c r="A45" s="6" t="n">
        <v>492</v>
      </c>
      <c r="B45" s="6" t="n">
        <v>97.6789</v>
      </c>
      <c r="C45" s="6" t="n">
        <v>0.758</v>
      </c>
      <c r="D45" s="6" t="n">
        <v>1.242</v>
      </c>
      <c r="E45" s="6" t="n">
        <v>20.261156</v>
      </c>
      <c r="F45" s="9" t="n">
        <v>-0.95</v>
      </c>
      <c r="G45" s="7" t="n">
        <v>-0.986</v>
      </c>
      <c r="H45" s="6" t="n">
        <v>0.38862</v>
      </c>
      <c r="I45" s="6" t="n">
        <f aca="false">100-B45</f>
        <v>2.3211</v>
      </c>
      <c r="J45" s="6"/>
      <c r="K45" s="6" t="n">
        <f aca="false">(D45/1000)^0.5</f>
        <v>0.0352420203734122</v>
      </c>
      <c r="L45" s="6" t="n">
        <v>0.00016591</v>
      </c>
      <c r="M45" s="6" t="n">
        <f aca="false">IF(L45&lt;0.0001,L45,0)</f>
        <v>0</v>
      </c>
      <c r="N45" s="6" t="n">
        <f aca="false">IF(L45&gt;0.0001,L45,0)</f>
        <v>0.00016591</v>
      </c>
      <c r="O45" s="6" t="n">
        <f aca="false">(formulas!B$17*9.81*M45^2)/(18*formulas!E$17)</f>
        <v>0</v>
      </c>
      <c r="P45" s="3" t="n">
        <f aca="false">(10*formulas!E$19/N45)*(((1+((0.01*formulas!B$19*9.81*(N45^3))/(formulas!E$19^2)))^0.5)-1)</f>
        <v>0.018467442425124</v>
      </c>
      <c r="Q45" s="6" t="n">
        <f aca="false">G45+J45</f>
        <v>-0.986</v>
      </c>
      <c r="R45" s="15" t="n">
        <f aca="false">IF(O45&gt;0,O45,P45)</f>
        <v>0.018467442425124</v>
      </c>
      <c r="S45" s="6" t="n">
        <f aca="false">K45</f>
        <v>0.0352420203734122</v>
      </c>
      <c r="T45" s="6" t="n">
        <f aca="false">+S45</f>
        <v>0.0352420203734122</v>
      </c>
      <c r="U45" s="6" t="e">
        <f aca="false">5.75*((1.65*9.81*L45)^0.5)*((X45)^0.5)*LOG(12*Q45/(6*L45))</f>
        <v>#VALUE!</v>
      </c>
      <c r="V45" s="6" t="n">
        <f aca="false">G45-F45</f>
        <v>-0.036</v>
      </c>
      <c r="W45" s="6" t="n">
        <f aca="false">(((1.65*9.81)/(0.000001)^2)^(1/3))*L45</f>
        <v>4.19685096498942</v>
      </c>
      <c r="X45" s="6" t="n">
        <f aca="false">(16/W45^2)*((R45^2)/(1.65*9.81*L45))</f>
        <v>0.115361496395765</v>
      </c>
      <c r="Y45" s="6" t="e">
        <f aca="false">IF((AA45/1000000)&lt;0.0001,0,0.19*(AA45/1000000)^(0.1)*LOG((12*Q45)/(6*AA45/1000000)))</f>
        <v>#VALUE!</v>
      </c>
      <c r="Z45" s="6" t="e">
        <f aca="false">IF(L45&lt;0.0001,0,0.19*L45^(0.1)*LOG((12*Q45)/(6*L45)))</f>
        <v>#VALUE!</v>
      </c>
      <c r="AA45" s="6" t="n">
        <v>167.31</v>
      </c>
      <c r="AB45" s="6" t="n">
        <v>-0.036</v>
      </c>
      <c r="AC45" s="6" t="n">
        <v>0.731</v>
      </c>
      <c r="AF45" s="0" t="n">
        <v>0.125977124</v>
      </c>
      <c r="AG45" s="6" t="n">
        <f aca="false">SQRT(AF45/1000)</f>
        <v>0.011223953136039</v>
      </c>
      <c r="AH45" s="6" t="n">
        <v>54000</v>
      </c>
      <c r="AI45" s="6" t="n">
        <v>381000</v>
      </c>
    </row>
    <row r="46" customFormat="false" ht="12.75" hidden="false" customHeight="false" outlineLevel="0" collapsed="false">
      <c r="A46" s="6" t="n">
        <v>493</v>
      </c>
      <c r="B46" s="6" t="n">
        <v>97.1325</v>
      </c>
      <c r="C46" s="6" t="n">
        <v>0.849</v>
      </c>
      <c r="D46" s="6" t="n">
        <v>1.137</v>
      </c>
      <c r="E46" s="6" t="n">
        <v>28.334721</v>
      </c>
      <c r="F46" s="9" t="n">
        <v>-0.13</v>
      </c>
      <c r="G46" s="7" t="n">
        <v>0.03</v>
      </c>
      <c r="H46" s="6" t="n">
        <v>0.47433</v>
      </c>
      <c r="I46" s="6" t="n">
        <f aca="false">100-B46</f>
        <v>2.86750000000001</v>
      </c>
      <c r="J46" s="6"/>
      <c r="K46" s="6" t="n">
        <f aca="false">(D46/1000)^0.5</f>
        <v>0.0337194306001747</v>
      </c>
      <c r="L46" s="6" t="n">
        <v>0.00016434</v>
      </c>
      <c r="M46" s="6" t="n">
        <f aca="false">IF(L46&lt;0.0001,L46,0)</f>
        <v>0</v>
      </c>
      <c r="N46" s="6" t="n">
        <f aca="false">IF(L46&gt;0.0001,L46,0)</f>
        <v>0.00016434</v>
      </c>
      <c r="O46" s="6" t="n">
        <f aca="false">(formulas!B$17*9.81*M46^2)/(18*formulas!E$17)</f>
        <v>0</v>
      </c>
      <c r="P46" s="3" t="n">
        <f aca="false">(10*formulas!E$19/N46)*(((1+((0.01*formulas!B$19*9.81*(N46^3))/(formulas!E$19^2)))^0.5)-1)</f>
        <v>0.018177346406607</v>
      </c>
      <c r="Q46" s="6" t="n">
        <f aca="false">G46+J46</f>
        <v>0.03</v>
      </c>
      <c r="R46" s="15" t="n">
        <f aca="false">IF(O46&gt;0,O46,P46)</f>
        <v>0.018177346406607</v>
      </c>
      <c r="S46" s="6" t="n">
        <f aca="false">K46</f>
        <v>0.0337194306001747</v>
      </c>
      <c r="T46" s="6" t="n">
        <f aca="false">+S46</f>
        <v>0.0337194306001747</v>
      </c>
      <c r="U46" s="6" t="n">
        <f aca="false">5.75*((1.65*9.81*L46)^0.5)*((X46)^0.5)*LOG(12*Q46/(6*L46))</f>
        <v>0.257698760272508</v>
      </c>
      <c r="V46" s="6" t="n">
        <f aca="false">G46-F46</f>
        <v>0.16</v>
      </c>
      <c r="W46" s="6" t="n">
        <f aca="false">(((1.65*9.81)/(0.000001)^2)^(1/3))*L46</f>
        <v>4.15713632443108</v>
      </c>
      <c r="X46" s="6" t="n">
        <f aca="false">(16/W46^2)*((R46^2)/(1.65*9.81*L46))</f>
        <v>0.114999561072909</v>
      </c>
      <c r="Y46" s="6" t="n">
        <f aca="false">IF((AA46/1000000)&lt;0.0001,0,0.19*(AA46/1000000)^(0.1)*LOG((12*Q46)/(6*AA46/1000000)))</f>
        <v>0.203534298633504</v>
      </c>
      <c r="Z46" s="6" t="n">
        <f aca="false">IF(L46&lt;0.0001,0,0.19*L46^(0.1)*LOG((12*Q46)/(6*L46)))</f>
        <v>0.203693047262254</v>
      </c>
      <c r="AA46" s="6" t="n">
        <v>166.19</v>
      </c>
      <c r="AB46" s="6" t="n">
        <v>0.16</v>
      </c>
      <c r="AC46" s="6" t="n">
        <v>0.8415</v>
      </c>
      <c r="AF46" s="0" t="n">
        <v>0.161114379</v>
      </c>
      <c r="AG46" s="6" t="n">
        <f aca="false">SQRT(AF46/1000)</f>
        <v>0.012693083904237</v>
      </c>
      <c r="AH46" s="6" t="n">
        <v>54000</v>
      </c>
      <c r="AI46" s="6" t="n">
        <v>380500</v>
      </c>
    </row>
    <row r="47" customFormat="false" ht="12.75" hidden="false" customHeight="false" outlineLevel="0" collapsed="false">
      <c r="A47" s="6" t="n">
        <v>494</v>
      </c>
      <c r="B47" s="6" t="n">
        <v>97.5307</v>
      </c>
      <c r="C47" s="6" t="n">
        <v>0.515</v>
      </c>
      <c r="D47" s="6" t="n">
        <v>0.442</v>
      </c>
      <c r="E47" s="6" t="n">
        <v>8.808905</v>
      </c>
      <c r="F47" s="9" t="n">
        <v>-0.72</v>
      </c>
      <c r="G47" s="7" t="n">
        <v>-0.296</v>
      </c>
      <c r="H47" s="6" t="n">
        <v>0.31951</v>
      </c>
      <c r="I47" s="6" t="n">
        <f aca="false">100-B47</f>
        <v>2.4693</v>
      </c>
      <c r="J47" s="6"/>
      <c r="K47" s="6" t="n">
        <f aca="false">(D47/1000)^0.5</f>
        <v>0.0210237960416286</v>
      </c>
      <c r="L47" s="6" t="n">
        <v>0.00014486</v>
      </c>
      <c r="M47" s="6" t="n">
        <f aca="false">IF(L47&lt;0.0001,L47,0)</f>
        <v>0</v>
      </c>
      <c r="N47" s="6" t="n">
        <f aca="false">IF(L47&gt;0.0001,L47,0)</f>
        <v>0.00014486</v>
      </c>
      <c r="O47" s="6" t="n">
        <f aca="false">(formulas!B$17*9.81*M47^2)/(18*formulas!E$17)</f>
        <v>0</v>
      </c>
      <c r="P47" s="3" t="n">
        <f aca="false">(10*formulas!E$19/N47)*(((1+((0.01*formulas!B$19*9.81*(N47^3))/(formulas!E$19^2)))^0.5)-1)</f>
        <v>0.0146503924828058</v>
      </c>
      <c r="Q47" s="6" t="n">
        <f aca="false">G47+J47</f>
        <v>-0.296</v>
      </c>
      <c r="R47" s="15" t="n">
        <f aca="false">IF(O47&gt;0,O47,P47)</f>
        <v>0.0146503924828058</v>
      </c>
      <c r="S47" s="6" t="n">
        <f aca="false">K47</f>
        <v>0.0210237960416286</v>
      </c>
      <c r="T47" s="6" t="n">
        <f aca="false">+S47</f>
        <v>0.0210237960416286</v>
      </c>
      <c r="U47" s="6" t="e">
        <f aca="false">5.75*((1.65*9.81*L47)^0.5)*((X47)^0.5)*LOG(12*Q47/(6*L47))</f>
        <v>#VALUE!</v>
      </c>
      <c r="V47" s="6" t="n">
        <f aca="false">G47-F47</f>
        <v>0.424</v>
      </c>
      <c r="W47" s="6" t="n">
        <f aca="false">(((1.65*9.81)/(0.000001)^2)^(1/3))*L47</f>
        <v>3.66437123011492</v>
      </c>
      <c r="X47" s="6" t="n">
        <f aca="false">(16/W47^2)*((R47^2)/(1.65*9.81*L47))</f>
        <v>0.10907322138841</v>
      </c>
      <c r="Y47" s="6" t="e">
        <f aca="false">IF((AA47/1000000)&lt;0.0001,0,0.19*(AA47/1000000)^(0.1)*LOG((12*Q47)/(6*AA47/1000000)))</f>
        <v>#VALUE!</v>
      </c>
      <c r="Z47" s="6" t="e">
        <f aca="false">IF(L47&lt;0.0001,0,0.19*L47^(0.1)*LOG((12*Q47)/(6*L47)))</f>
        <v>#VALUE!</v>
      </c>
      <c r="AA47" s="6" t="n">
        <v>146.26</v>
      </c>
      <c r="AB47" s="6" t="n">
        <v>0.424</v>
      </c>
      <c r="AC47" s="6" t="n">
        <v>0.6653</v>
      </c>
      <c r="AF47" s="0" t="n">
        <v>0.079575163</v>
      </c>
      <c r="AG47" s="6" t="n">
        <f aca="false">SQRT(AF47/1000)</f>
        <v>0.00892049118602782</v>
      </c>
      <c r="AH47" s="6" t="n">
        <v>54000</v>
      </c>
      <c r="AI47" s="6" t="n">
        <v>380000</v>
      </c>
    </row>
    <row r="48" customFormat="false" ht="12.75" hidden="false" customHeight="false" outlineLevel="0" collapsed="false">
      <c r="A48" s="6" t="n">
        <v>495</v>
      </c>
      <c r="B48" s="6" t="n">
        <v>97.8948</v>
      </c>
      <c r="C48" s="6" t="n">
        <v>0.476</v>
      </c>
      <c r="D48" s="6" t="n">
        <v>0.686</v>
      </c>
      <c r="E48" s="6" t="n">
        <v>13.266254</v>
      </c>
      <c r="F48" s="9" t="n">
        <v>-0.78</v>
      </c>
      <c r="G48" s="7" t="n">
        <v>-0.369</v>
      </c>
      <c r="H48" s="6" t="n">
        <v>0.32286</v>
      </c>
      <c r="I48" s="6" t="n">
        <f aca="false">100-B48</f>
        <v>2.1052</v>
      </c>
      <c r="J48" s="6"/>
      <c r="K48" s="6" t="n">
        <f aca="false">(D48/1000)^0.5</f>
        <v>0.0261916017074176</v>
      </c>
      <c r="L48" s="6" t="n">
        <v>0.000149</v>
      </c>
      <c r="M48" s="6" t="n">
        <f aca="false">IF(L48&lt;0.0001,L48,0)</f>
        <v>0</v>
      </c>
      <c r="N48" s="6" t="n">
        <f aca="false">IF(L48&gt;0.0001,L48,0)</f>
        <v>0.000149</v>
      </c>
      <c r="O48" s="6" t="n">
        <f aca="false">(formulas!B$17*9.81*M48^2)/(18*formulas!E$17)</f>
        <v>0</v>
      </c>
      <c r="P48" s="3" t="n">
        <f aca="false">(10*formulas!E$19/N48)*(((1+((0.01*formulas!B$19*9.81*(N48^3))/(formulas!E$19^2)))^0.5)-1)</f>
        <v>0.0153866932322569</v>
      </c>
      <c r="Q48" s="6" t="n">
        <f aca="false">G48+J48</f>
        <v>-0.369</v>
      </c>
      <c r="R48" s="15" t="n">
        <f aca="false">IF(O48&gt;0,O48,P48)</f>
        <v>0.0153866932322569</v>
      </c>
      <c r="S48" s="6" t="n">
        <f aca="false">K48</f>
        <v>0.0261916017074176</v>
      </c>
      <c r="T48" s="6" t="n">
        <f aca="false">+S48</f>
        <v>0.0261916017074176</v>
      </c>
      <c r="U48" s="6" t="e">
        <f aca="false">5.75*((1.65*9.81*L48)^0.5)*((X48)^0.5)*LOG(12*Q48/(6*L48))</f>
        <v>#VALUE!</v>
      </c>
      <c r="V48" s="6" t="n">
        <f aca="false">G48-F48</f>
        <v>0.411</v>
      </c>
      <c r="W48" s="6" t="n">
        <f aca="false">(((1.65*9.81)/(0.000001)^2)^(1/3))*L48</f>
        <v>3.76909646063181</v>
      </c>
      <c r="X48" s="6" t="n">
        <f aca="false">(16/W48^2)*((R48^2)/(1.65*9.81*L48))</f>
        <v>0.110559699238834</v>
      </c>
      <c r="Y48" s="6" t="e">
        <f aca="false">IF((AA48/1000000)&lt;0.0001,0,0.19*(AA48/1000000)^(0.1)*LOG((12*Q48)/(6*AA48/1000000)))</f>
        <v>#VALUE!</v>
      </c>
      <c r="Z48" s="6" t="e">
        <f aca="false">IF(L48&lt;0.0001,0,0.19*L48^(0.1)*LOG((12*Q48)/(6*L48)))</f>
        <v>#VALUE!</v>
      </c>
      <c r="AA48" s="6" t="n">
        <v>150.2</v>
      </c>
      <c r="AB48" s="6" t="n">
        <v>0.411</v>
      </c>
      <c r="AC48" s="6" t="n">
        <v>0.6728</v>
      </c>
      <c r="AF48" s="0" t="n">
        <v>0.120705882</v>
      </c>
      <c r="AG48" s="6" t="n">
        <f aca="false">SQRT(AF48/1000)</f>
        <v>0.010986622866013</v>
      </c>
      <c r="AH48" s="6" t="n">
        <v>54000</v>
      </c>
      <c r="AI48" s="6" t="n">
        <v>379500</v>
      </c>
    </row>
    <row r="49" customFormat="false" ht="12.75" hidden="false" customHeight="false" outlineLevel="0" collapsed="false">
      <c r="A49" s="6" t="n">
        <v>496</v>
      </c>
      <c r="B49" s="6" t="n">
        <v>97.9095</v>
      </c>
      <c r="C49" s="6" t="n">
        <v>0.71</v>
      </c>
      <c r="D49" s="6" t="n">
        <v>1.801</v>
      </c>
      <c r="E49" s="6" t="n">
        <v>89.969639</v>
      </c>
      <c r="F49" s="9" t="n">
        <v>0.18</v>
      </c>
      <c r="G49" s="7" t="n">
        <v>1.486</v>
      </c>
      <c r="H49" s="6" t="n">
        <v>0.16534</v>
      </c>
      <c r="I49" s="6" t="n">
        <f aca="false">100-B49</f>
        <v>2.09050000000001</v>
      </c>
      <c r="J49" s="6"/>
      <c r="K49" s="6" t="n">
        <f aca="false">(D49/1000)^0.5</f>
        <v>0.0424381903478459</v>
      </c>
      <c r="L49" s="6" t="n">
        <v>0.00015865</v>
      </c>
      <c r="M49" s="6" t="n">
        <f aca="false">IF(L49&lt;0.0001,L49,0)</f>
        <v>0</v>
      </c>
      <c r="N49" s="6" t="n">
        <f aca="false">IF(L49&gt;0.0001,L49,0)</f>
        <v>0.00015865</v>
      </c>
      <c r="O49" s="6" t="n">
        <f aca="false">(formulas!B$17*9.81*M49^2)/(18*formulas!E$17)</f>
        <v>0</v>
      </c>
      <c r="P49" s="3" t="n">
        <f aca="false">(10*formulas!E$19/N49)*(((1+((0.01*formulas!B$19*9.81*(N49^3))/(formulas!E$19^2)))^0.5)-1)</f>
        <v>0.0171322135817602</v>
      </c>
      <c r="Q49" s="6" t="n">
        <f aca="false">G49+J49</f>
        <v>1.486</v>
      </c>
      <c r="R49" s="15" t="n">
        <f aca="false">IF(O49&gt;0,O49,P49)</f>
        <v>0.0171322135817602</v>
      </c>
      <c r="S49" s="6" t="n">
        <f aca="false">K49</f>
        <v>0.0424381903478459</v>
      </c>
      <c r="T49" s="6" t="n">
        <f aca="false">+S49</f>
        <v>0.0424381903478459</v>
      </c>
      <c r="U49" s="6" t="n">
        <f aca="false">5.75*((1.65*9.81*L49)^0.5)*((X49)^0.5)*LOG(12*Q49/(6*L49))</f>
        <v>0.41951102523136</v>
      </c>
      <c r="V49" s="6" t="n">
        <f aca="false">G49-F49</f>
        <v>1.306</v>
      </c>
      <c r="W49" s="6" t="n">
        <f aca="false">(((1.65*9.81)/(0.000001)^2)^(1/3))*L49</f>
        <v>4.01320237234387</v>
      </c>
      <c r="X49" s="6" t="n">
        <f aca="false">(16/W49^2)*((R49^2)/(1.65*9.81*L49))</f>
        <v>0.113545988094663</v>
      </c>
      <c r="Y49" s="6" t="n">
        <f aca="false">IF((AA49/1000000)&lt;0.0001,0,0.19*(AA49/1000000)^(0.1)*LOG((12*Q49)/(6*AA49/1000000)))</f>
        <v>0.338443225122293</v>
      </c>
      <c r="Z49" s="6" t="n">
        <f aca="false">IF(L49&lt;0.0001,0,0.19*L49^(0.1)*LOG((12*Q49)/(6*L49)))</f>
        <v>0.338447049196314</v>
      </c>
      <c r="AA49" s="6" t="n">
        <v>159.72</v>
      </c>
      <c r="AB49" s="6" t="n">
        <v>1.306</v>
      </c>
      <c r="AC49" s="6" t="n">
        <v>0.568</v>
      </c>
      <c r="AF49" s="0" t="n">
        <v>0.560640523</v>
      </c>
      <c r="AG49" s="6" t="n">
        <f aca="false">SQRT(AF49/1000)</f>
        <v>0.0236778487831982</v>
      </c>
      <c r="AH49" s="6" t="n">
        <v>54000</v>
      </c>
      <c r="AI49" s="6" t="n">
        <v>379000</v>
      </c>
    </row>
    <row r="50" customFormat="false" ht="12.75" hidden="true" customHeight="false" outlineLevel="0" collapsed="false">
      <c r="A50" s="6" t="n">
        <v>497</v>
      </c>
      <c r="B50" s="6" t="n">
        <v>98.6948</v>
      </c>
      <c r="C50" s="6" t="n">
        <v>0.991</v>
      </c>
      <c r="D50" s="6" t="n">
        <v>2.224</v>
      </c>
      <c r="E50" s="6" t="n">
        <v>217.82849</v>
      </c>
      <c r="F50" s="9" t="n">
        <v>4.97</v>
      </c>
      <c r="G50" s="7" t="n">
        <v>8.937</v>
      </c>
      <c r="H50" s="6" t="n">
        <v>0.27023</v>
      </c>
      <c r="I50" s="6" t="n">
        <f aca="false">100-B50</f>
        <v>1.3052</v>
      </c>
      <c r="J50" s="6"/>
      <c r="K50" s="6" t="n">
        <f aca="false">(D50/1000)^0.5</f>
        <v>0.0471593044902064</v>
      </c>
      <c r="L50" s="6" t="n">
        <v>0.00019762</v>
      </c>
      <c r="M50" s="6" t="n">
        <f aca="false">IF(L50&lt;0.0001,L50,0)</f>
        <v>0</v>
      </c>
      <c r="N50" s="6" t="n">
        <f aca="false">IF(L50&gt;0.0001,L50,0)</f>
        <v>0.00019762</v>
      </c>
      <c r="O50" s="6" t="n">
        <f aca="false">(formulas!B$17*9.81*M50^2)/(18*formulas!E$17)</f>
        <v>0</v>
      </c>
      <c r="P50" s="3" t="n">
        <f aca="false">(10*formulas!E$19/N50)*(((1+((0.01*formulas!B$19*9.81*(N50^3))/(formulas!E$19^2)))^0.5)-1)</f>
        <v>0.0244183828607746</v>
      </c>
      <c r="Q50" s="6" t="n">
        <f aca="false">G50+J50</f>
        <v>8.937</v>
      </c>
      <c r="R50" s="15" t="n">
        <f aca="false">IF(O50&gt;0,O50,P50)</f>
        <v>0.0244183828607746</v>
      </c>
      <c r="S50" s="6" t="n">
        <f aca="false">K50</f>
        <v>0.0471593044902064</v>
      </c>
      <c r="T50" s="6" t="n">
        <f aca="false">+S50</f>
        <v>0.0471593044902064</v>
      </c>
      <c r="U50" s="6" t="n">
        <f aca="false">5.75*((1.65*9.81*L50)^0.5)*((X50)^0.5)*LOG(12*Q50/(6*L50))</f>
        <v>0.556837408162424</v>
      </c>
      <c r="V50" s="6" t="n">
        <f aca="false">G50-F50</f>
        <v>3.967</v>
      </c>
      <c r="W50" s="6" t="n">
        <f aca="false">(((1.65*9.81)/(0.000001)^2)^(1/3))*L50</f>
        <v>4.99898552047019</v>
      </c>
      <c r="X50" s="6" t="n">
        <f aca="false">(16/W50^2)*((R50^2)/(1.65*9.81*L50))</f>
        <v>0.119345535133315</v>
      </c>
      <c r="Z50" s="6" t="n">
        <f aca="false">IF(L50&lt;0.0001,0,0.19*L50^(0.1)*LOG((12*Q50)/(6*L50)))</f>
        <v>0.40133056616713</v>
      </c>
      <c r="AA50" s="6" t="n">
        <v>198.8</v>
      </c>
      <c r="AB50" s="6" t="n">
        <v>3.967</v>
      </c>
      <c r="AC50" s="6" t="n">
        <v>0.7414</v>
      </c>
      <c r="AF50" s="0" t="n">
        <v>0.971058824</v>
      </c>
      <c r="AG50" s="6" t="n">
        <f aca="false">SQRT(AF50/1000)</f>
        <v>0.0311618167634687</v>
      </c>
      <c r="AH50" s="6" t="n">
        <v>54000</v>
      </c>
      <c r="AI50" s="6" t="n">
        <v>378500</v>
      </c>
    </row>
    <row r="51" customFormat="false" ht="12.75" hidden="true" customHeight="false" outlineLevel="0" collapsed="false">
      <c r="A51" s="6" t="n">
        <v>498</v>
      </c>
      <c r="B51" s="6" t="n">
        <v>99.257</v>
      </c>
      <c r="C51" s="6" t="n">
        <v>1.011</v>
      </c>
      <c r="D51" s="6" t="n">
        <v>2.106</v>
      </c>
      <c r="E51" s="6" t="n">
        <v>255.274023</v>
      </c>
      <c r="F51" s="9" t="n">
        <v>9.81</v>
      </c>
      <c r="G51" s="7" t="n">
        <v>12.662</v>
      </c>
      <c r="H51" s="6" t="n">
        <v>0.18545</v>
      </c>
      <c r="I51" s="6" t="n">
        <f aca="false">100-B51</f>
        <v>0.742999999999995</v>
      </c>
      <c r="J51" s="6"/>
      <c r="K51" s="6" t="n">
        <f aca="false">(D51/1000)^0.5</f>
        <v>0.0458911756223351</v>
      </c>
      <c r="L51" s="6" t="n">
        <v>0.00020027</v>
      </c>
      <c r="M51" s="6" t="n">
        <f aca="false">IF(L51&lt;0.0001,L51,0)</f>
        <v>0</v>
      </c>
      <c r="N51" s="6" t="n">
        <f aca="false">IF(L51&gt;0.0001,L51,0)</f>
        <v>0.00020027</v>
      </c>
      <c r="O51" s="6" t="n">
        <f aca="false">(formulas!B$17*9.81*M51^2)/(18*formulas!E$17)</f>
        <v>0</v>
      </c>
      <c r="P51" s="3" t="n">
        <f aca="false">(10*formulas!E$19/N51)*(((1+((0.01*formulas!B$19*9.81*(N51^3))/(formulas!E$19^2)))^0.5)-1)</f>
        <v>0.0249188842242863</v>
      </c>
      <c r="Q51" s="6" t="n">
        <f aca="false">G51+J51</f>
        <v>12.662</v>
      </c>
      <c r="R51" s="15" t="n">
        <f aca="false">IF(O51&gt;0,O51,P51)</f>
        <v>0.0249188842242863</v>
      </c>
      <c r="S51" s="6" t="n">
        <f aca="false">K51</f>
        <v>0.0458911756223351</v>
      </c>
      <c r="T51" s="6" t="n">
        <f aca="false">+S51</f>
        <v>0.0458911756223351</v>
      </c>
      <c r="U51" s="6" t="n">
        <f aca="false">5.75*((1.65*9.81*L51)^0.5)*((X51)^0.5)*LOG(12*Q51/(6*L51))</f>
        <v>0.57719543181465</v>
      </c>
      <c r="V51" s="6" t="n">
        <f aca="false">G51-F51</f>
        <v>2.852</v>
      </c>
      <c r="W51" s="6" t="n">
        <f aca="false">(((1.65*9.81)/(0.000001)^2)^(1/3))*L51</f>
        <v>5.06601978638075</v>
      </c>
      <c r="X51" s="6" t="n">
        <f aca="false">(16/W51^2)*((R51^2)/(1.65*9.81*L51))</f>
        <v>0.119419309173066</v>
      </c>
      <c r="Z51" s="6" t="n">
        <f aca="false">IF(L51&lt;0.0001,0,0.19*L51^(0.1)*LOG((12*Q51)/(6*L51)))</f>
        <v>0.413664764082143</v>
      </c>
      <c r="AA51" s="6" t="n">
        <v>200.84</v>
      </c>
      <c r="AB51" s="6" t="n">
        <v>2.852</v>
      </c>
      <c r="AC51" s="6" t="n">
        <v>0.6135</v>
      </c>
      <c r="AF51" s="0" t="n">
        <v>1.04396732</v>
      </c>
      <c r="AG51" s="6" t="n">
        <f aca="false">SQRT(AF51/1000)</f>
        <v>0.0323104831285451</v>
      </c>
      <c r="AH51" s="6" t="n">
        <v>54000</v>
      </c>
      <c r="AI51" s="6" t="n">
        <v>378000</v>
      </c>
    </row>
    <row r="52" customFormat="false" ht="12.75" hidden="false" customHeight="false" outlineLevel="0" collapsed="false">
      <c r="A52" s="6" t="n">
        <v>499</v>
      </c>
      <c r="B52" s="6" t="n">
        <v>98.7039</v>
      </c>
      <c r="C52" s="6" t="n">
        <v>1.051</v>
      </c>
      <c r="D52" s="6" t="n">
        <v>1.973</v>
      </c>
      <c r="E52" s="6" t="n">
        <v>273.739684</v>
      </c>
      <c r="F52" s="9" t="n">
        <v>19.8</v>
      </c>
      <c r="G52" s="7" t="n">
        <v>20.762</v>
      </c>
      <c r="H52" s="6" t="n">
        <v>0.22015</v>
      </c>
      <c r="I52" s="6" t="n">
        <f aca="false">100-B52</f>
        <v>1.2961</v>
      </c>
      <c r="J52" s="6"/>
      <c r="K52" s="6" t="n">
        <f aca="false">(D52/1000)^0.5</f>
        <v>0.0444184646290256</v>
      </c>
      <c r="L52" s="6" t="n">
        <v>0.00020569</v>
      </c>
      <c r="M52" s="6" t="n">
        <f aca="false">IF(L52&lt;0.0001,L52,0)</f>
        <v>0</v>
      </c>
      <c r="N52" s="6" t="n">
        <f aca="false">IF(L52&gt;0.0001,L52,0)</f>
        <v>0.00020569</v>
      </c>
      <c r="O52" s="6" t="n">
        <f aca="false">(formulas!B$17*9.81*M52^2)/(18*formulas!E$17)</f>
        <v>0</v>
      </c>
      <c r="P52" s="3" t="n">
        <f aca="false">(10*formulas!E$19/N52)*(((1+((0.01*formulas!B$19*9.81*(N52^3))/(formulas!E$19^2)))^0.5)-1)</f>
        <v>0.025941904773417</v>
      </c>
      <c r="Q52" s="6" t="n">
        <f aca="false">G52+J52</f>
        <v>20.762</v>
      </c>
      <c r="R52" s="15" t="n">
        <f aca="false">IF(O52&gt;0,O52,P52)</f>
        <v>0.025941904773417</v>
      </c>
      <c r="S52" s="6" t="n">
        <f aca="false">K52</f>
        <v>0.0444184646290256</v>
      </c>
      <c r="T52" s="6" t="n">
        <f aca="false">+S52</f>
        <v>0.0444184646290256</v>
      </c>
      <c r="U52" s="6" t="n">
        <f aca="false">5.75*((1.65*9.81*L52)^0.5)*((X52)^0.5)*LOG(12*Q52/(6*L52))</f>
        <v>0.608356235339097</v>
      </c>
      <c r="V52" s="6" t="n">
        <f aca="false">G52-F52</f>
        <v>0.962</v>
      </c>
      <c r="W52" s="6" t="n">
        <f aca="false">(((1.65*9.81)/(0.000001)^2)^(1/3))*L52</f>
        <v>5.20312383212991</v>
      </c>
      <c r="X52" s="6" t="n">
        <f aca="false">(16/W52^2)*((R52^2)/(1.65*9.81*L52))</f>
        <v>0.119461853965732</v>
      </c>
      <c r="Y52" s="6" t="n">
        <f aca="false">IF((AA52/1000000)&lt;0.0001,0,0.19*(AA52/1000000)^(0.1)*LOG((12*Q52)/(6*AA52/1000000)))</f>
        <v>0.431330785696088</v>
      </c>
      <c r="Z52" s="6" t="n">
        <f aca="false">IF(L52&lt;0.0001,0,0.19*L52^(0.1)*LOG((12*Q52)/(6*L52)))</f>
        <v>0.431287973218688</v>
      </c>
      <c r="AA52" s="6" t="n">
        <v>206.82</v>
      </c>
      <c r="AB52" s="6" t="n">
        <v>0.962</v>
      </c>
      <c r="AC52" s="6" t="n">
        <v>0.713</v>
      </c>
      <c r="AF52" s="0" t="n">
        <v>1.031323529</v>
      </c>
      <c r="AG52" s="6" t="n">
        <f aca="false">SQRT(AF52/1000)</f>
        <v>0.0321142262712338</v>
      </c>
      <c r="AH52" s="6" t="n">
        <v>54000</v>
      </c>
      <c r="AI52" s="6" t="n">
        <v>377500</v>
      </c>
    </row>
    <row r="53" customFormat="false" ht="12.75" hidden="false" customHeight="false" outlineLevel="0" collapsed="false">
      <c r="A53" s="6" t="n">
        <v>500</v>
      </c>
      <c r="B53" s="6" t="n">
        <v>99.1325</v>
      </c>
      <c r="C53" s="6" t="n">
        <v>0.932</v>
      </c>
      <c r="D53" s="6" t="n">
        <v>1.703</v>
      </c>
      <c r="E53" s="6" t="n">
        <v>201.892973</v>
      </c>
      <c r="F53" s="9" t="n">
        <v>17.7</v>
      </c>
      <c r="G53" s="7" t="n">
        <v>17.133</v>
      </c>
      <c r="H53" s="6" t="n">
        <v>0.15867</v>
      </c>
      <c r="I53" s="6" t="n">
        <f aca="false">100-B53</f>
        <v>0.867500000000007</v>
      </c>
      <c r="J53" s="6"/>
      <c r="K53" s="6" t="n">
        <f aca="false">(D53/1000)^0.5</f>
        <v>0.0412674205639267</v>
      </c>
      <c r="L53" s="6" t="n">
        <v>0.0002639</v>
      </c>
      <c r="M53" s="6" t="n">
        <f aca="false">IF(L53&lt;0.0001,L53,0)</f>
        <v>0</v>
      </c>
      <c r="N53" s="6" t="n">
        <f aca="false">IF(L53&gt;0.0001,L53,0)</f>
        <v>0.0002639</v>
      </c>
      <c r="O53" s="6" t="n">
        <f aca="false">(formulas!B$17*9.81*M53^2)/(18*formulas!E$17)</f>
        <v>0</v>
      </c>
      <c r="P53" s="3" t="n">
        <f aca="false">(10*formulas!E$19/N53)*(((1+((0.01*formulas!B$19*9.81*(N53^3))/(formulas!E$19^2)))^0.5)-1)</f>
        <v>0.0366714402270877</v>
      </c>
      <c r="Q53" s="6" t="n">
        <f aca="false">G53+J53</f>
        <v>17.133</v>
      </c>
      <c r="R53" s="15" t="n">
        <f aca="false">IF(O53&gt;0,O53,P53)</f>
        <v>0.0366714402270877</v>
      </c>
      <c r="S53" s="6" t="n">
        <f aca="false">K53</f>
        <v>0.0412674205639267</v>
      </c>
      <c r="T53" s="6" t="n">
        <f aca="false">+S53</f>
        <v>0.0412674205639267</v>
      </c>
      <c r="U53" s="6" t="n">
        <f aca="false">5.75*((1.65*9.81*L53)^0.5)*((X53)^0.5)*LOG(12*Q53/(6*L53))</f>
        <v>0.646066519870547</v>
      </c>
      <c r="V53" s="6" t="n">
        <f aca="false">G53-F53</f>
        <v>-0.567</v>
      </c>
      <c r="W53" s="6" t="n">
        <f aca="false">(((1.65*9.81)/(0.000001)^2)^(1/3))*L53</f>
        <v>6.67560104671633</v>
      </c>
      <c r="X53" s="6" t="n">
        <f aca="false">(16/W53^2)*((R53^2)/(1.65*9.81*L53))</f>
        <v>0.113032368000534</v>
      </c>
      <c r="Y53" s="6" t="n">
        <f aca="false">IF((AA53/1000000)&lt;0.0001,0,0.19*(AA53/1000000)^(0.1)*LOG((12*Q53)/(6*AA53/1000000)))</f>
        <v>0.426223148255764</v>
      </c>
      <c r="Z53" s="6" t="n">
        <f aca="false">IF(L53&lt;0.0001,0,0.19*L53^(0.1)*LOG((12*Q53)/(6*L53)))</f>
        <v>0.426195978208624</v>
      </c>
      <c r="AA53" s="6" t="n">
        <v>265.02</v>
      </c>
      <c r="AB53" s="6" t="n">
        <v>-0.567</v>
      </c>
      <c r="AC53" s="6" t="n">
        <v>0.7577</v>
      </c>
      <c r="AF53" s="0" t="n">
        <v>0.871777778</v>
      </c>
      <c r="AG53" s="6" t="n">
        <f aca="false">SQRT(AF53/1000)</f>
        <v>0.0295258831874679</v>
      </c>
      <c r="AH53" s="6" t="n">
        <v>54000</v>
      </c>
      <c r="AI53" s="6" t="n">
        <v>377000</v>
      </c>
    </row>
    <row r="54" customFormat="false" ht="12.75" hidden="true" customHeight="false" outlineLevel="0" collapsed="false">
      <c r="A54" s="6" t="n">
        <v>501</v>
      </c>
      <c r="B54" s="6" t="n">
        <v>89.0659</v>
      </c>
      <c r="C54" s="6" t="n">
        <v>0.446</v>
      </c>
      <c r="D54" s="6" t="n">
        <v>0.653</v>
      </c>
      <c r="E54" s="6" t="n">
        <v>32.393434</v>
      </c>
      <c r="F54" s="9" t="n">
        <v>1.44</v>
      </c>
      <c r="G54" s="7" t="n">
        <v>4.265</v>
      </c>
      <c r="H54" s="6" t="n">
        <v>1.6588</v>
      </c>
      <c r="I54" s="6" t="n">
        <f aca="false">100-B54</f>
        <v>10.9341</v>
      </c>
      <c r="J54" s="6"/>
      <c r="K54" s="6" t="n">
        <f aca="false">(D54/1000)^0.5</f>
        <v>0.0255538646783613</v>
      </c>
      <c r="L54" s="6" t="n">
        <v>0.00011028</v>
      </c>
      <c r="M54" s="6" t="n">
        <f aca="false">IF(L54&lt;0.0001,L54,0)</f>
        <v>0</v>
      </c>
      <c r="N54" s="6" t="n">
        <f aca="false">IF(L54&gt;0.0001,L54,0)</f>
        <v>0.00011028</v>
      </c>
      <c r="O54" s="6" t="n">
        <f aca="false">(formulas!B$17*9.81*M54^2)/(18*formulas!E$17)</f>
        <v>0</v>
      </c>
      <c r="P54" s="3" t="n">
        <f aca="false">(10*formulas!E$19/N54)*(((1+((0.01*formulas!B$19*9.81*(N54^3))/(formulas!E$19^2)))^0.5)-1)</f>
        <v>0.00892884976140215</v>
      </c>
      <c r="Q54" s="6" t="n">
        <f aca="false">G54+J54</f>
        <v>4.265</v>
      </c>
      <c r="R54" s="15" t="n">
        <f aca="false">IF(O54&gt;0,O54,P54)</f>
        <v>0.00892884976140215</v>
      </c>
      <c r="S54" s="6" t="n">
        <f aca="false">K54</f>
        <v>0.0255538646783613</v>
      </c>
      <c r="T54" s="6" t="n">
        <f aca="false">+S54</f>
        <v>0.0255538646783613</v>
      </c>
      <c r="U54" s="6" t="n">
        <f aca="false">5.75*((1.65*9.81*L54)^0.5)*((X54)^0.5)*LOG(12*Q54/(6*L54))</f>
        <v>0.35987111520373</v>
      </c>
      <c r="V54" s="6" t="n">
        <f aca="false">G54-F54</f>
        <v>2.825</v>
      </c>
      <c r="W54" s="6" t="n">
        <f aca="false">(((1.65*9.81)/(0.000001)^2)^(1/3))*L54</f>
        <v>2.78963729985554</v>
      </c>
      <c r="X54" s="6" t="n">
        <f aca="false">(16/W54^2)*((R54^2)/(1.65*9.81*L54))</f>
        <v>0.091826032868627</v>
      </c>
      <c r="Z54" s="6" t="n">
        <f aca="false">IF(L54&lt;0.0001,0,0.19*L54^(0.1)*LOG((12*Q54)/(6*L54)))</f>
        <v>0.373400294545695</v>
      </c>
      <c r="AA54" s="6" t="n">
        <v>114.79</v>
      </c>
      <c r="AB54" s="6" t="n">
        <v>2.825</v>
      </c>
      <c r="AC54" s="6" t="n">
        <v>1.1827</v>
      </c>
      <c r="AF54" s="0" t="n">
        <v>0.30869281</v>
      </c>
      <c r="AG54" s="6" t="n">
        <f aca="false">SQRT(AF54/1000)</f>
        <v>0.0175696559442694</v>
      </c>
      <c r="AH54" s="6" t="n">
        <v>54000</v>
      </c>
      <c r="AI54" s="6" t="n">
        <v>376500</v>
      </c>
    </row>
    <row r="55" customFormat="false" ht="12.75" hidden="false" customHeight="false" outlineLevel="0" collapsed="false">
      <c r="A55" s="6" t="n">
        <v>502</v>
      </c>
      <c r="B55" s="6" t="n">
        <v>78.5259</v>
      </c>
      <c r="C55" s="6" t="n">
        <v>0.171</v>
      </c>
      <c r="D55" s="6" t="n">
        <v>0.139</v>
      </c>
      <c r="E55" s="6" t="n">
        <v>1.010958</v>
      </c>
      <c r="F55" s="9" t="n">
        <v>-0.04</v>
      </c>
      <c r="G55" s="7" t="n">
        <v>0.207</v>
      </c>
      <c r="H55" s="6" t="n">
        <v>1.26182</v>
      </c>
      <c r="I55" s="6" t="n">
        <f aca="false">100-B55</f>
        <v>21.4741</v>
      </c>
      <c r="J55" s="6"/>
      <c r="K55" s="6" t="n">
        <f aca="false">(D55/1000)^0.5</f>
        <v>0.0117898261225516</v>
      </c>
      <c r="L55" s="6" t="n">
        <v>9.192E-005</v>
      </c>
      <c r="M55" s="6" t="n">
        <f aca="false">IF(L55&lt;0.0001,L55,0)</f>
        <v>9.192E-005</v>
      </c>
      <c r="N55" s="6" t="n">
        <f aca="false">IF(L55&gt;0.0001,L55,0)</f>
        <v>0</v>
      </c>
      <c r="O55" s="6" t="n">
        <f aca="false">(formulas!B$17*9.81*M55^2)/(18*formulas!E$17)</f>
        <v>0.00721477210118505</v>
      </c>
      <c r="P55" s="3" t="e">
        <f aca="false">(10*formulas!E$19/N55)*(((1+((0.01*formulas!B$19*9.81*(N55^3))/(formulas!E$19^2)))^0.5)-1)</f>
        <v>#DIV/0!</v>
      </c>
      <c r="Q55" s="6" t="n">
        <f aca="false">G55+J55</f>
        <v>0.207</v>
      </c>
      <c r="R55" s="15" t="n">
        <f aca="false">IF(O55&gt;0,O55,P55)</f>
        <v>0.00721477210118505</v>
      </c>
      <c r="S55" s="6" t="n">
        <f aca="false">K55</f>
        <v>0.0117898261225516</v>
      </c>
      <c r="T55" s="6" t="n">
        <f aca="false">+S55</f>
        <v>0.0117898261225516</v>
      </c>
      <c r="U55" s="6" t="n">
        <f aca="false">5.75*((1.65*9.81*L55)^0.5)*((X55)^0.5)*LOG(12*Q55/(6*L55))</f>
        <v>0.260740985294283</v>
      </c>
      <c r="V55" s="6" t="n">
        <f aca="false">G55-F55</f>
        <v>0.247</v>
      </c>
      <c r="W55" s="6" t="n">
        <f aca="false">(((1.65*9.81)/(0.000001)^2)^(1/3))*L55</f>
        <v>2.32520366886762</v>
      </c>
      <c r="X55" s="6" t="n">
        <f aca="false">(16/W55^2)*((R55^2)/(1.65*9.81*L55))</f>
        <v>0.103533346228732</v>
      </c>
      <c r="Y55" s="6" t="n">
        <f aca="false">IF((AA55/1000000)&lt;0.0001,0,0.19*(AA55/1000000)^(0.1)*LOG((12*Q55)/(6*AA55/1000000)))</f>
        <v>0.273376152102655</v>
      </c>
      <c r="Z55" s="6" t="n">
        <f aca="false">IF(L55&lt;0.0001,0,0.19*L55^(0.1)*LOG((12*Q55)/(6*L55)))</f>
        <v>0</v>
      </c>
      <c r="AA55" s="6" t="n">
        <v>103.94</v>
      </c>
      <c r="AB55" s="6" t="n">
        <v>0.247</v>
      </c>
      <c r="AC55" s="6" t="n">
        <v>1.1416</v>
      </c>
      <c r="AF55" s="0" t="n">
        <v>0.032094771</v>
      </c>
      <c r="AG55" s="6" t="n">
        <f aca="false">SQRT(AF55/1000)</f>
        <v>0.00566522470869426</v>
      </c>
      <c r="AH55" s="6" t="n">
        <v>54000</v>
      </c>
      <c r="AI55" s="6" t="n">
        <v>376000</v>
      </c>
    </row>
    <row r="56" customFormat="false" ht="12.75" hidden="false" customHeight="false" outlineLevel="0" collapsed="false">
      <c r="A56" s="6" t="n">
        <v>503</v>
      </c>
      <c r="B56" s="6" t="n">
        <v>96.249</v>
      </c>
      <c r="C56" s="6" t="n">
        <v>0.859</v>
      </c>
      <c r="D56" s="6" t="n">
        <v>0.931</v>
      </c>
      <c r="E56" s="6" t="n">
        <v>29.357355</v>
      </c>
      <c r="F56" s="9" t="n">
        <v>1.15</v>
      </c>
      <c r="G56" s="7" t="n">
        <v>1.692</v>
      </c>
      <c r="H56" s="6" t="n">
        <v>0.36874</v>
      </c>
      <c r="I56" s="6" t="n">
        <f aca="false">100-B56</f>
        <v>3.751</v>
      </c>
      <c r="J56" s="6"/>
      <c r="K56" s="6" t="n">
        <f aca="false">(D56/1000)^0.5</f>
        <v>0.0305122926047847</v>
      </c>
      <c r="L56" s="6" t="n">
        <v>0.00012459</v>
      </c>
      <c r="M56" s="6" t="n">
        <f aca="false">IF(L56&lt;0.0001,L56,0)</f>
        <v>0</v>
      </c>
      <c r="N56" s="6" t="n">
        <f aca="false">IF(L56&gt;0.0001,L56,0)</f>
        <v>0.00012459</v>
      </c>
      <c r="O56" s="6" t="n">
        <f aca="false">(formulas!B$17*9.81*M56^2)/(18*formulas!E$17)</f>
        <v>0</v>
      </c>
      <c r="P56" s="3" t="n">
        <f aca="false">(10*formulas!E$19/N56)*(((1+((0.01*formulas!B$19*9.81*(N56^3))/(formulas!E$19^2)))^0.5)-1)</f>
        <v>0.0111886892258638</v>
      </c>
      <c r="Q56" s="6" t="n">
        <f aca="false">G56+J56</f>
        <v>1.692</v>
      </c>
      <c r="R56" s="15" t="n">
        <f aca="false">IF(O56&gt;0,O56,P56)</f>
        <v>0.0111886892258638</v>
      </c>
      <c r="S56" s="6" t="n">
        <f aca="false">K56</f>
        <v>0.0305122926047847</v>
      </c>
      <c r="T56" s="6" t="n">
        <f aca="false">+S56</f>
        <v>0.0305122926047847</v>
      </c>
      <c r="U56" s="6" t="n">
        <f aca="false">5.75*((1.65*9.81*L56)^0.5)*((X56)^0.5)*LOG(12*Q56/(6*L56))</f>
        <v>0.362045698191678</v>
      </c>
      <c r="V56" s="6" t="n">
        <f aca="false">G56-F56</f>
        <v>0.542</v>
      </c>
      <c r="W56" s="6" t="n">
        <f aca="false">(((1.65*9.81)/(0.000001)^2)^(1/3))*L56</f>
        <v>3.1516223357726</v>
      </c>
      <c r="X56" s="6" t="n">
        <f aca="false">(16/W56^2)*((R56^2)/(1.65*9.81*L56))</f>
        <v>0.099993996920361</v>
      </c>
      <c r="Y56" s="6" t="n">
        <f aca="false">IF((AA56/1000000)&lt;0.0001,0,0.19*(AA56/1000000)^(0.1)*LOG((12*Q56)/(6*AA56/1000000)))</f>
        <v>0.342853574107022</v>
      </c>
      <c r="Z56" s="6" t="n">
        <f aca="false">IF(L56&lt;0.0001,0,0.19*L56^(0.1)*LOG((12*Q56)/(6*L56)))</f>
        <v>0.342840747737624</v>
      </c>
      <c r="AA56" s="6" t="n">
        <v>126.99</v>
      </c>
      <c r="AB56" s="6" t="n">
        <v>0.542</v>
      </c>
      <c r="AC56" s="6" t="n">
        <v>0.6979</v>
      </c>
      <c r="AF56" s="0" t="n">
        <v>0.179473856</v>
      </c>
      <c r="AG56" s="6" t="n">
        <f aca="false">SQRT(AF56/1000)</f>
        <v>0.0133967852860304</v>
      </c>
      <c r="AH56" s="6" t="n">
        <v>54500</v>
      </c>
      <c r="AI56" s="6" t="n">
        <v>382000</v>
      </c>
    </row>
    <row r="57" customFormat="false" ht="12.75" hidden="false" customHeight="false" outlineLevel="0" collapsed="false">
      <c r="A57" s="6" t="n">
        <v>504</v>
      </c>
      <c r="B57" s="6" t="n">
        <v>94.5539</v>
      </c>
      <c r="C57" s="6" t="n">
        <v>0.806</v>
      </c>
      <c r="D57" s="6" t="n">
        <v>0.884</v>
      </c>
      <c r="E57" s="6" t="n">
        <v>30.243378</v>
      </c>
      <c r="F57" s="9" t="n">
        <v>0.98</v>
      </c>
      <c r="G57" s="7" t="n">
        <v>1.006</v>
      </c>
      <c r="H57" s="6" t="n">
        <v>0.89356</v>
      </c>
      <c r="I57" s="6" t="n">
        <f aca="false">100-B57</f>
        <v>5.4461</v>
      </c>
      <c r="J57" s="6"/>
      <c r="K57" s="6" t="n">
        <f aca="false">(D57/1000)^0.5</f>
        <v>0.029732137494637</v>
      </c>
      <c r="L57" s="6" t="n">
        <v>0.000158</v>
      </c>
      <c r="M57" s="6" t="n">
        <f aca="false">IF(L57&lt;0.0001,L57,0)</f>
        <v>0</v>
      </c>
      <c r="N57" s="6" t="n">
        <f aca="false">IF(L57&gt;0.0001,L57,0)</f>
        <v>0.000158</v>
      </c>
      <c r="O57" s="6" t="n">
        <f aca="false">(formulas!B$17*9.81*M57^2)/(18*formulas!E$17)</f>
        <v>0</v>
      </c>
      <c r="P57" s="3" t="n">
        <f aca="false">(10*formulas!E$19/N57)*(((1+((0.01*formulas!B$19*9.81*(N57^3))/(formulas!E$19^2)))^0.5)-1)</f>
        <v>0.0170135035101808</v>
      </c>
      <c r="Q57" s="6" t="n">
        <f aca="false">G57+J57</f>
        <v>1.006</v>
      </c>
      <c r="R57" s="15" t="n">
        <f aca="false">IF(O57&gt;0,O57,P57)</f>
        <v>0.0170135035101808</v>
      </c>
      <c r="S57" s="6" t="n">
        <f aca="false">K57</f>
        <v>0.029732137494637</v>
      </c>
      <c r="T57" s="6" t="n">
        <f aca="false">+S57</f>
        <v>0.029732137494637</v>
      </c>
      <c r="U57" s="6" t="n">
        <f aca="false">5.75*((1.65*9.81*L57)^0.5)*((X57)^0.5)*LOG(12*Q57/(6*L57))</f>
        <v>0.401905178328446</v>
      </c>
      <c r="V57" s="6" t="n">
        <f aca="false">G57-F57</f>
        <v>0.026</v>
      </c>
      <c r="W57" s="6" t="n">
        <f aca="false">(((1.65*9.81)/(0.000001)^2)^(1/3))*L57</f>
        <v>3.99676000523373</v>
      </c>
      <c r="X57" s="6" t="n">
        <f aca="false">(16/W57^2)*((R57^2)/(1.65*9.81*L57))</f>
        <v>0.113365605639895</v>
      </c>
      <c r="Y57" s="6" t="n">
        <f aca="false">IF((AA57/1000000)&lt;0.0001,0,0.19*(AA57/1000000)^(0.1)*LOG((12*Q57)/(6*AA57/1000000)))</f>
        <v>0.324981320782231</v>
      </c>
      <c r="Z57" s="6" t="n">
        <f aca="false">IF(L57&lt;0.0001,0,0.19*L57^(0.1)*LOG((12*Q57)/(6*L57)))</f>
        <v>0.325034448161239</v>
      </c>
      <c r="AA57" s="6" t="n">
        <v>162.4</v>
      </c>
      <c r="AB57" s="6" t="n">
        <v>0.026</v>
      </c>
      <c r="AC57" s="6" t="n">
        <v>1.0792</v>
      </c>
      <c r="AF57" s="0" t="n">
        <v>0.193656863</v>
      </c>
      <c r="AG57" s="6" t="n">
        <f aca="false">SQRT(AF57/1000)</f>
        <v>0.0139160649251144</v>
      </c>
      <c r="AH57" s="6" t="n">
        <v>54500</v>
      </c>
      <c r="AI57" s="6" t="n">
        <v>381500</v>
      </c>
    </row>
    <row r="58" customFormat="false" ht="12.75" hidden="false" customHeight="false" outlineLevel="0" collapsed="false">
      <c r="A58" s="6" t="n">
        <v>505</v>
      </c>
      <c r="B58" s="6" t="n">
        <v>88.3075</v>
      </c>
      <c r="C58" s="6" t="n">
        <v>0.577</v>
      </c>
      <c r="D58" s="6" t="n">
        <v>0.537</v>
      </c>
      <c r="E58" s="6" t="n">
        <v>9.036244</v>
      </c>
      <c r="F58" s="9" t="n">
        <v>-0.11</v>
      </c>
      <c r="G58" s="7" t="n">
        <v>-0.217</v>
      </c>
      <c r="H58" s="6" t="n">
        <v>1.29076</v>
      </c>
      <c r="I58" s="6" t="n">
        <f aca="false">100-B58</f>
        <v>11.6925</v>
      </c>
      <c r="J58" s="6"/>
      <c r="K58" s="6" t="n">
        <f aca="false">(D58/1000)^0.5</f>
        <v>0.0231732604525129</v>
      </c>
      <c r="L58" s="6" t="n">
        <v>0.00011081</v>
      </c>
      <c r="M58" s="6" t="n">
        <f aca="false">IF(L58&lt;0.0001,L58,0)</f>
        <v>0</v>
      </c>
      <c r="N58" s="6" t="n">
        <f aca="false">IF(L58&gt;0.0001,L58,0)</f>
        <v>0.00011081</v>
      </c>
      <c r="O58" s="6" t="n">
        <f aca="false">(formulas!B$17*9.81*M58^2)/(18*formulas!E$17)</f>
        <v>0</v>
      </c>
      <c r="P58" s="3" t="n">
        <f aca="false">(10*formulas!E$19/N58)*(((1+((0.01*formulas!B$19*9.81*(N58^3))/(formulas!E$19^2)))^0.5)-1)</f>
        <v>0.00900930237497701</v>
      </c>
      <c r="Q58" s="6" t="n">
        <f aca="false">G58+J58</f>
        <v>-0.217</v>
      </c>
      <c r="R58" s="15" t="n">
        <f aca="false">IF(O58&gt;0,O58,P58)</f>
        <v>0.00900930237497701</v>
      </c>
      <c r="S58" s="6" t="n">
        <f aca="false">K58</f>
        <v>0.0231732604525129</v>
      </c>
      <c r="T58" s="6" t="n">
        <f aca="false">+S58</f>
        <v>0.0231732604525129</v>
      </c>
      <c r="U58" s="6" t="e">
        <f aca="false">5.75*((1.65*9.81*L58)^0.5)*((X58)^0.5)*LOG(12*Q58/(6*L58))</f>
        <v>#VALUE!</v>
      </c>
      <c r="V58" s="6" t="n">
        <f aca="false">G58-F58</f>
        <v>-0.107</v>
      </c>
      <c r="W58" s="6" t="n">
        <f aca="false">(((1.65*9.81)/(0.000001)^2)^(1/3))*L58</f>
        <v>2.80304415303765</v>
      </c>
      <c r="X58" s="6" t="n">
        <f aca="false">(16/W58^2)*((R58^2)/(1.65*9.81*L58))</f>
        <v>0.0921532221682046</v>
      </c>
      <c r="Y58" s="6" t="e">
        <f aca="false">IF((AA58/1000000)&lt;0.0001,0,0.19*(AA58/1000000)^(0.1)*LOG((12*Q58)/(6*AA58/1000000)))</f>
        <v>#VALUE!</v>
      </c>
      <c r="Z58" s="6" t="e">
        <f aca="false">IF(L58&lt;0.0001,0,0.19*L58^(0.1)*LOG((12*Q58)/(6*L58)))</f>
        <v>#VALUE!</v>
      </c>
      <c r="AA58" s="6" t="n">
        <v>116.41</v>
      </c>
      <c r="AB58" s="6" t="n">
        <v>-0.107</v>
      </c>
      <c r="AC58" s="6" t="n">
        <v>1.0935</v>
      </c>
      <c r="AF58" s="0" t="n">
        <v>0.081316993</v>
      </c>
      <c r="AG58" s="6" t="n">
        <f aca="false">SQRT(AF58/1000)</f>
        <v>0.00901759352599129</v>
      </c>
      <c r="AH58" s="6" t="n">
        <v>54500</v>
      </c>
      <c r="AI58" s="6" t="n">
        <v>381000</v>
      </c>
    </row>
    <row r="59" customFormat="false" ht="12.75" hidden="false" customHeight="false" outlineLevel="0" collapsed="false">
      <c r="A59" s="6" t="n">
        <v>506</v>
      </c>
      <c r="B59" s="6" t="n">
        <v>91.2242</v>
      </c>
      <c r="C59" s="6" t="n">
        <v>0.767</v>
      </c>
      <c r="D59" s="6" t="n">
        <v>1.389</v>
      </c>
      <c r="E59" s="6" t="n">
        <v>17.398187</v>
      </c>
      <c r="F59" s="9" t="n">
        <v>-0.16</v>
      </c>
      <c r="G59" s="7" t="n">
        <v>0.258</v>
      </c>
      <c r="H59" s="6" t="n">
        <v>1.30162</v>
      </c>
      <c r="I59" s="6" t="n">
        <f aca="false">100-B59</f>
        <v>8.7758</v>
      </c>
      <c r="J59" s="6"/>
      <c r="K59" s="6" t="n">
        <f aca="false">(D59/1000)^0.5</f>
        <v>0.0372692903071685</v>
      </c>
      <c r="L59" s="6" t="n">
        <v>0.00011473</v>
      </c>
      <c r="M59" s="6" t="n">
        <f aca="false">IF(L59&lt;0.0001,L59,0)</f>
        <v>0</v>
      </c>
      <c r="N59" s="6" t="n">
        <f aca="false">IF(L59&gt;0.0001,L59,0)</f>
        <v>0.00011473</v>
      </c>
      <c r="O59" s="6" t="n">
        <f aca="false">(formulas!B$17*9.81*M59^2)/(18*formulas!E$17)</f>
        <v>0</v>
      </c>
      <c r="P59" s="3" t="n">
        <f aca="false">(10*formulas!E$19/N59)*(((1+((0.01*formulas!B$19*9.81*(N59^3))/(formulas!E$19^2)))^0.5)-1)</f>
        <v>0.00961246007058915</v>
      </c>
      <c r="Q59" s="6" t="n">
        <f aca="false">G59+J59</f>
        <v>0.258</v>
      </c>
      <c r="R59" s="15" t="n">
        <f aca="false">IF(O59&gt;0,O59,P59)</f>
        <v>0.00961246007058915</v>
      </c>
      <c r="S59" s="6" t="n">
        <f aca="false">K59</f>
        <v>0.0372692903071685</v>
      </c>
      <c r="T59" s="6" t="n">
        <f aca="false">+S59</f>
        <v>0.0372692903071685</v>
      </c>
      <c r="U59" s="6" t="n">
        <f aca="false">5.75*((1.65*9.81*L59)^0.5)*((X59)^0.5)*LOG(12*Q59/(6*L59))</f>
        <v>0.278279256849511</v>
      </c>
      <c r="V59" s="6" t="n">
        <f aca="false">G59-F59</f>
        <v>0.418</v>
      </c>
      <c r="W59" s="6" t="n">
        <f aca="false">(((1.65*9.81)/(0.000001)^2)^(1/3))*L59</f>
        <v>2.90220427468649</v>
      </c>
      <c r="X59" s="6" t="n">
        <f aca="false">(16/W59^2)*((R59^2)/(1.65*9.81*L59))</f>
        <v>0.0945155313386449</v>
      </c>
      <c r="Y59" s="6" t="n">
        <f aca="false">IF((AA59/1000000)&lt;0.0001,0,0.19*(AA59/1000000)^(0.1)*LOG((12*Q59)/(6*AA59/1000000)))</f>
        <v>0.279968993558504</v>
      </c>
      <c r="Z59" s="6" t="n">
        <f aca="false">IF(L59&lt;0.0001,0,0.19*L59^(0.1)*LOG((12*Q59)/(6*L59)))</f>
        <v>0.280135228979508</v>
      </c>
      <c r="AA59" s="6" t="n">
        <v>118.35</v>
      </c>
      <c r="AB59" s="6" t="n">
        <v>0.418</v>
      </c>
      <c r="AC59" s="6" t="n">
        <v>1.0525</v>
      </c>
      <c r="AF59" s="0" t="n">
        <v>0.123728758</v>
      </c>
      <c r="AG59" s="6" t="n">
        <f aca="false">SQRT(AF59/1000)</f>
        <v>0.0111233429327698</v>
      </c>
      <c r="AH59" s="6" t="n">
        <v>54500</v>
      </c>
      <c r="AI59" s="6" t="n">
        <v>380500</v>
      </c>
    </row>
    <row r="60" customFormat="false" ht="12.75" hidden="false" customHeight="false" outlineLevel="0" collapsed="false">
      <c r="A60" s="6" t="n">
        <v>507</v>
      </c>
      <c r="B60" s="6" t="n">
        <v>97.5948</v>
      </c>
      <c r="C60" s="6" t="n">
        <v>0.401</v>
      </c>
      <c r="D60" s="6" t="n">
        <v>0.455</v>
      </c>
      <c r="E60" s="6" t="n">
        <v>3.210278</v>
      </c>
      <c r="F60" s="9" t="n">
        <v>-1.29</v>
      </c>
      <c r="G60" s="7" t="n">
        <v>-1.537</v>
      </c>
      <c r="H60" s="6" t="n">
        <v>0.26917</v>
      </c>
      <c r="I60" s="6" t="n">
        <f aca="false">100-B60</f>
        <v>2.40519999999999</v>
      </c>
      <c r="J60" s="6"/>
      <c r="K60" s="6" t="n">
        <f aca="false">(D60/1000)^0.5</f>
        <v>0.0213307290077015</v>
      </c>
      <c r="L60" s="6" t="n">
        <v>0.00015905</v>
      </c>
      <c r="M60" s="6" t="n">
        <f aca="false">IF(L60&lt;0.0001,L60,0)</f>
        <v>0</v>
      </c>
      <c r="N60" s="6" t="n">
        <f aca="false">IF(L60&gt;0.0001,L60,0)</f>
        <v>0.00015905</v>
      </c>
      <c r="O60" s="6" t="n">
        <f aca="false">(formulas!B$17*9.81*M60^2)/(18*formulas!E$17)</f>
        <v>0</v>
      </c>
      <c r="P60" s="3" t="n">
        <f aca="false">(10*formulas!E$19/N60)*(((1+((0.01*formulas!B$19*9.81*(N60^3))/(formulas!E$19^2)))^0.5)-1)</f>
        <v>0.0172053394617023</v>
      </c>
      <c r="Q60" s="6" t="n">
        <f aca="false">G60+J60</f>
        <v>-1.537</v>
      </c>
      <c r="R60" s="15" t="n">
        <f aca="false">IF(O60&gt;0,O60,P60)</f>
        <v>0.0172053394617023</v>
      </c>
      <c r="S60" s="6" t="n">
        <f aca="false">K60</f>
        <v>0.0213307290077015</v>
      </c>
      <c r="T60" s="6" t="n">
        <f aca="false">+S60</f>
        <v>0.0213307290077015</v>
      </c>
      <c r="U60" s="6" t="e">
        <f aca="false">5.75*((1.65*9.81*L60)^0.5)*((X60)^0.5)*LOG(12*Q60/(6*L60))</f>
        <v>#VALUE!</v>
      </c>
      <c r="V60" s="6" t="n">
        <f aca="false">G60-F60</f>
        <v>-0.247</v>
      </c>
      <c r="W60" s="6" t="n">
        <f aca="false">(((1.65*9.81)/(0.000001)^2)^(1/3))*L60</f>
        <v>4.02332075210395</v>
      </c>
      <c r="X60" s="6" t="n">
        <f aca="false">(16/W60^2)*((R60^2)/(1.65*9.81*L60))</f>
        <v>0.113655520276766</v>
      </c>
      <c r="Y60" s="6" t="e">
        <f aca="false">IF((AA60/1000000)&lt;0.0001,0,0.19*(AA60/1000000)^(0.1)*LOG((12*Q60)/(6*AA60/1000000)))</f>
        <v>#VALUE!</v>
      </c>
      <c r="Z60" s="6" t="e">
        <f aca="false">IF(L60&lt;0.0001,0,0.19*L60^(0.1)*LOG((12*Q60)/(6*L60)))</f>
        <v>#VALUE!</v>
      </c>
      <c r="AA60" s="6" t="n">
        <v>160.81</v>
      </c>
      <c r="AB60" s="6" t="n">
        <v>-0.247</v>
      </c>
      <c r="AC60" s="6" t="n">
        <v>0.7646</v>
      </c>
      <c r="AF60" s="0" t="n">
        <v>0.040620915</v>
      </c>
      <c r="AG60" s="6" t="n">
        <f aca="false">SQRT(AF60/1000)</f>
        <v>0.00637345393017005</v>
      </c>
      <c r="AH60" s="6" t="n">
        <v>54500</v>
      </c>
      <c r="AI60" s="6" t="n">
        <v>380000</v>
      </c>
    </row>
    <row r="61" customFormat="false" ht="12.75" hidden="true" customHeight="false" outlineLevel="0" collapsed="false">
      <c r="A61" s="6" t="n">
        <v>508</v>
      </c>
      <c r="B61" s="6" t="n">
        <v>97.7928</v>
      </c>
      <c r="C61" s="6" t="n">
        <v>0.841</v>
      </c>
      <c r="D61" s="6" t="n">
        <v>1.09</v>
      </c>
      <c r="E61" s="6" t="n">
        <v>41.405326</v>
      </c>
      <c r="F61" s="9" t="n">
        <v>-1.04</v>
      </c>
      <c r="G61" s="7" t="n">
        <v>0.983</v>
      </c>
      <c r="H61" s="6" t="n">
        <v>0.20516</v>
      </c>
      <c r="I61" s="6" t="n">
        <f aca="false">100-B61</f>
        <v>2.2072</v>
      </c>
      <c r="J61" s="6"/>
      <c r="K61" s="6" t="n">
        <f aca="false">(D61/1000)^0.5</f>
        <v>0.0330151480384384</v>
      </c>
      <c r="L61" s="6" t="n">
        <v>0.00013722</v>
      </c>
      <c r="M61" s="6" t="n">
        <f aca="false">IF(L61&lt;0.0001,L61,0)</f>
        <v>0</v>
      </c>
      <c r="N61" s="6" t="n">
        <f aca="false">IF(L61&gt;0.0001,L61,0)</f>
        <v>0.00013722</v>
      </c>
      <c r="O61" s="6" t="n">
        <f aca="false">(formulas!B$17*9.81*M61^2)/(18*formulas!E$17)</f>
        <v>0</v>
      </c>
      <c r="P61" s="3" t="n">
        <f aca="false">(10*formulas!E$19/N61)*(((1+((0.01*formulas!B$19*9.81*(N61^3))/(formulas!E$19^2)))^0.5)-1)</f>
        <v>0.0133153010401559</v>
      </c>
      <c r="Q61" s="6" t="n">
        <f aca="false">G61+J61</f>
        <v>0.983</v>
      </c>
      <c r="R61" s="15" t="n">
        <f aca="false">IF(O61&gt;0,O61,P61)</f>
        <v>0.0133153010401559</v>
      </c>
      <c r="S61" s="6" t="n">
        <f aca="false">K61</f>
        <v>0.0330151480384384</v>
      </c>
      <c r="T61" s="6" t="n">
        <f aca="false">+S61</f>
        <v>0.0330151480384384</v>
      </c>
      <c r="U61" s="6" t="n">
        <f aca="false">5.75*((1.65*9.81*L61)^0.5)*((X61)^0.5)*LOG(12*Q61/(6*L61))</f>
        <v>0.366693593409484</v>
      </c>
      <c r="V61" s="6" t="n">
        <f aca="false">G61-F61</f>
        <v>2.023</v>
      </c>
      <c r="W61" s="6" t="n">
        <f aca="false">(((1.65*9.81)/(0.000001)^2)^(1/3))*L61</f>
        <v>3.47111017669729</v>
      </c>
      <c r="X61" s="6" t="n">
        <f aca="false">(16/W61^2)*((R61^2)/(1.65*9.81*L61))</f>
        <v>0.106002180198681</v>
      </c>
      <c r="Z61" s="6" t="n">
        <f aca="false">IF(L61&lt;0.0001,0,0.19*L61^(0.1)*LOG((12*Q61)/(6*L61)))</f>
        <v>0.324480227629338</v>
      </c>
      <c r="AA61" s="6" t="n">
        <v>138.55</v>
      </c>
      <c r="AB61" s="6" t="n">
        <v>2.023</v>
      </c>
      <c r="AC61" s="6" t="n">
        <v>0.6066</v>
      </c>
      <c r="AF61" s="0" t="n">
        <v>0.230062092</v>
      </c>
      <c r="AG61" s="6" t="n">
        <f aca="false">SQRT(AF61/1000)</f>
        <v>0.0151677978625772</v>
      </c>
      <c r="AH61" s="6" t="n">
        <v>54500</v>
      </c>
      <c r="AI61" s="6" t="n">
        <v>379500</v>
      </c>
    </row>
    <row r="62" customFormat="false" ht="12.75" hidden="false" customHeight="false" outlineLevel="0" collapsed="false">
      <c r="A62" s="6" t="n">
        <v>509</v>
      </c>
      <c r="B62" s="6" t="n">
        <v>98.688</v>
      </c>
      <c r="C62" s="6" t="n">
        <v>1.3</v>
      </c>
      <c r="D62" s="6" t="n">
        <v>3.982</v>
      </c>
      <c r="E62" s="6" t="n">
        <v>543.41499</v>
      </c>
      <c r="F62" s="9" t="n">
        <v>7.83</v>
      </c>
      <c r="G62" s="7" t="n">
        <v>6.66</v>
      </c>
      <c r="H62" s="6" t="n">
        <v>0.15058</v>
      </c>
      <c r="I62" s="6" t="n">
        <f aca="false">100-B62</f>
        <v>1.312</v>
      </c>
      <c r="J62" s="6"/>
      <c r="K62" s="6" t="n">
        <f aca="false">(D62/1000)^0.5</f>
        <v>0.063103090257134</v>
      </c>
      <c r="L62" s="6" t="n">
        <v>0.00015622</v>
      </c>
      <c r="M62" s="6" t="n">
        <f aca="false">IF(L62&lt;0.0001,L62,0)</f>
        <v>0</v>
      </c>
      <c r="N62" s="6" t="n">
        <f aca="false">IF(L62&gt;0.0001,L62,0)</f>
        <v>0.00015622</v>
      </c>
      <c r="O62" s="6" t="n">
        <f aca="false">(formulas!B$17*9.81*M62^2)/(18*formulas!E$17)</f>
        <v>0</v>
      </c>
      <c r="P62" s="3" t="n">
        <f aca="false">(10*formulas!E$19/N62)*(((1+((0.01*formulas!B$19*9.81*(N62^3))/(formulas!E$19^2)))^0.5)-1)</f>
        <v>0.0166892007749619</v>
      </c>
      <c r="Q62" s="6" t="n">
        <f aca="false">G62+J62</f>
        <v>6.66</v>
      </c>
      <c r="R62" s="15" t="n">
        <f aca="false">IF(O62&gt;0,O62,P62)</f>
        <v>0.0166892007749619</v>
      </c>
      <c r="S62" s="6" t="n">
        <f aca="false">K62</f>
        <v>0.063103090257134</v>
      </c>
      <c r="T62" s="6" t="n">
        <f aca="false">+S62</f>
        <v>0.063103090257134</v>
      </c>
      <c r="U62" s="6" t="n">
        <f aca="false">5.75*((1.65*9.81*L62)^0.5)*((X62)^0.5)*LOG(12*Q62/(6*L62))</f>
        <v>0.478950124905065</v>
      </c>
      <c r="V62" s="6" t="n">
        <f aca="false">G62-F62</f>
        <v>-1.17</v>
      </c>
      <c r="W62" s="6" t="n">
        <f aca="false">(((1.65*9.81)/(0.000001)^2)^(1/3))*L62</f>
        <v>3.95173321530135</v>
      </c>
      <c r="X62" s="6" t="n">
        <f aca="false">(16/W62^2)*((R62^2)/(1.65*9.81*L62))</f>
        <v>0.112856412737154</v>
      </c>
      <c r="Y62" s="6" t="n">
        <f aca="false">IF((AA62/1000000)&lt;0.0001,0,0.19*(AA62/1000000)^(0.1)*LOG((12*Q62)/(6*AA62/1000000)))</f>
        <v>0.389999682102938</v>
      </c>
      <c r="Z62" s="6" t="n">
        <f aca="false">IF(L62&lt;0.0001,0,0.19*L62^(0.1)*LOG((12*Q62)/(6*L62)))</f>
        <v>0.389979517051139</v>
      </c>
      <c r="AA62" s="6" t="n">
        <v>156.9</v>
      </c>
      <c r="AB62" s="6" t="n">
        <v>-1.17</v>
      </c>
      <c r="AC62" s="6" t="n">
        <v>0.5529</v>
      </c>
      <c r="AF62" s="0" t="n">
        <v>1.829941176</v>
      </c>
      <c r="AG62" s="6" t="n">
        <f aca="false">SQRT(AF62/1000)</f>
        <v>0.0427778117252391</v>
      </c>
      <c r="AH62" s="6" t="n">
        <v>54500</v>
      </c>
      <c r="AI62" s="6" t="n">
        <v>379000</v>
      </c>
    </row>
    <row r="63" customFormat="false" ht="12.75" hidden="true" customHeight="false" outlineLevel="0" collapsed="false">
      <c r="A63" s="6" t="n">
        <v>510</v>
      </c>
      <c r="B63" s="6" t="n">
        <v>99.2768</v>
      </c>
      <c r="C63" s="6" t="n">
        <v>1.194</v>
      </c>
      <c r="D63" s="6" t="n">
        <v>3.217</v>
      </c>
      <c r="E63" s="6" t="n">
        <v>504.363654</v>
      </c>
      <c r="F63" s="9" t="n">
        <v>11.36</v>
      </c>
      <c r="G63" s="7" t="n">
        <v>8.855</v>
      </c>
      <c r="H63" s="6" t="n">
        <v>0.14061</v>
      </c>
      <c r="I63" s="6" t="n">
        <f aca="false">100-B63</f>
        <v>0.723200000000006</v>
      </c>
      <c r="J63" s="6"/>
      <c r="K63" s="6" t="n">
        <f aca="false">(D63/1000)^0.5</f>
        <v>0.0567186036499489</v>
      </c>
      <c r="L63" s="6" t="n">
        <v>0.00019543</v>
      </c>
      <c r="M63" s="6" t="n">
        <f aca="false">IF(L63&lt;0.0001,L63,0)</f>
        <v>0</v>
      </c>
      <c r="N63" s="6" t="n">
        <f aca="false">IF(L63&gt;0.0001,L63,0)</f>
        <v>0.00019543</v>
      </c>
      <c r="O63" s="6" t="n">
        <f aca="false">(formulas!B$17*9.81*M63^2)/(18*formulas!E$17)</f>
        <v>0</v>
      </c>
      <c r="P63" s="3" t="n">
        <f aca="false">(10*formulas!E$19/N63)*(((1+((0.01*formulas!B$19*9.81*(N63^3))/(formulas!E$19^2)))^0.5)-1)</f>
        <v>0.0240047251217529</v>
      </c>
      <c r="Q63" s="6" t="n">
        <f aca="false">G63+J63</f>
        <v>8.855</v>
      </c>
      <c r="R63" s="15" t="n">
        <f aca="false">IF(O63&gt;0,O63,P63)</f>
        <v>0.0240047251217529</v>
      </c>
      <c r="S63" s="6" t="n">
        <f aca="false">K63</f>
        <v>0.0567186036499489</v>
      </c>
      <c r="T63" s="6" t="n">
        <f aca="false">+S63</f>
        <v>0.0567186036499489</v>
      </c>
      <c r="U63" s="6" t="n">
        <f aca="false">5.75*((1.65*9.81*L63)^0.5)*((X63)^0.5)*LOG(12*Q63/(6*L63))</f>
        <v>0.553632010447769</v>
      </c>
      <c r="V63" s="6" t="n">
        <f aca="false">G63-F63</f>
        <v>-2.505</v>
      </c>
      <c r="W63" s="6" t="n">
        <f aca="false">(((1.65*9.81)/(0.000001)^2)^(1/3))*L63</f>
        <v>4.94358739128372</v>
      </c>
      <c r="X63" s="6" t="n">
        <f aca="false">(16/W63^2)*((R63^2)/(1.65*9.81*L63))</f>
        <v>0.11925726404553</v>
      </c>
      <c r="Z63" s="6" t="n">
        <f aca="false">IF(L63&lt;0.0001,0,0.19*L63^(0.1)*LOG((12*Q63)/(6*L63)))</f>
        <v>0.400951238629888</v>
      </c>
      <c r="AA63" s="6" t="n">
        <v>196.01</v>
      </c>
      <c r="AB63" s="6" t="n">
        <v>-2.505</v>
      </c>
      <c r="AC63" s="6" t="n">
        <v>0.5849</v>
      </c>
      <c r="AF63" s="0" t="n">
        <v>1.719437908</v>
      </c>
      <c r="AG63" s="6" t="n">
        <f aca="false">SQRT(AF63/1000)</f>
        <v>0.041466105532109</v>
      </c>
      <c r="AH63" s="6" t="n">
        <v>54500</v>
      </c>
      <c r="AI63" s="6" t="n">
        <v>378500</v>
      </c>
    </row>
    <row r="64" customFormat="false" ht="12.75" hidden="true" customHeight="false" outlineLevel="0" collapsed="false">
      <c r="A64" s="6" t="n">
        <v>511</v>
      </c>
      <c r="B64" s="6" t="n">
        <v>98.4972</v>
      </c>
      <c r="C64" s="6" t="n">
        <v>1.106</v>
      </c>
      <c r="D64" s="6" t="n">
        <v>2.149</v>
      </c>
      <c r="E64" s="6" t="n">
        <v>327.77664</v>
      </c>
      <c r="F64" s="9" t="n">
        <v>18.15</v>
      </c>
      <c r="G64" s="7" t="n">
        <v>20.001</v>
      </c>
      <c r="H64" s="6" t="n">
        <v>0.18963</v>
      </c>
      <c r="I64" s="6" t="n">
        <f aca="false">100-B64</f>
        <v>1.50279999999999</v>
      </c>
      <c r="J64" s="6"/>
      <c r="K64" s="6" t="n">
        <f aca="false">(D64/1000)^0.5</f>
        <v>0.046357307945997</v>
      </c>
      <c r="L64" s="6" t="n">
        <v>0.00029829</v>
      </c>
      <c r="M64" s="6" t="n">
        <f aca="false">IF(L64&lt;0.0001,L64,0)</f>
        <v>0</v>
      </c>
      <c r="N64" s="6" t="n">
        <f aca="false">IF(L64&gt;0.0001,L64,0)</f>
        <v>0.00029829</v>
      </c>
      <c r="O64" s="6" t="n">
        <f aca="false">(formulas!B$17*9.81*M64^2)/(18*formulas!E$17)</f>
        <v>0</v>
      </c>
      <c r="P64" s="3" t="n">
        <f aca="false">(10*formulas!E$19/N64)*(((1+((0.01*formulas!B$19*9.81*(N64^3))/(formulas!E$19^2)))^0.5)-1)</f>
        <v>0.0426353211204965</v>
      </c>
      <c r="Q64" s="6" t="n">
        <f aca="false">G64+J64</f>
        <v>20.001</v>
      </c>
      <c r="R64" s="15" t="n">
        <f aca="false">IF(O64&gt;0,O64,P64)</f>
        <v>0.0426353211204965</v>
      </c>
      <c r="S64" s="6" t="n">
        <f aca="false">K64</f>
        <v>0.046357307945997</v>
      </c>
      <c r="T64" s="6" t="n">
        <f aca="false">+S64</f>
        <v>0.046357307945997</v>
      </c>
      <c r="U64" s="6" t="n">
        <f aca="false">5.75*((1.65*9.81*L64)^0.5)*((X64)^0.5)*LOG(12*Q64/(6*L64))</f>
        <v>0.666359415377452</v>
      </c>
      <c r="V64" s="6" t="n">
        <f aca="false">G64-F64</f>
        <v>1.851</v>
      </c>
      <c r="W64" s="6" t="n">
        <f aca="false">(((1.65*9.81)/(0.000001)^2)^(1/3))*L64</f>
        <v>7.54552874658967</v>
      </c>
      <c r="X64" s="6" t="n">
        <f aca="false">(16/W64^2)*((R64^2)/(1.65*9.81*L64))</f>
        <v>0.105800582220274</v>
      </c>
      <c r="Z64" s="6" t="n">
        <f aca="false">IF(L64&lt;0.0001,0,0.19*L64^(0.1)*LOG((12*Q64)/(6*L64)))</f>
        <v>0.432631674489213</v>
      </c>
      <c r="AA64" s="6" t="n">
        <v>300.77</v>
      </c>
      <c r="AB64" s="6" t="n">
        <v>1.851</v>
      </c>
      <c r="AC64" s="6" t="n">
        <v>0.9563</v>
      </c>
      <c r="AF64" s="0" t="n">
        <v>1.163568627</v>
      </c>
      <c r="AG64" s="6" t="n">
        <f aca="false">SQRT(AF64/1000)</f>
        <v>0.034111121749365</v>
      </c>
      <c r="AH64" s="6" t="n">
        <v>54500</v>
      </c>
      <c r="AI64" s="6" t="n">
        <v>378000</v>
      </c>
    </row>
    <row r="65" customFormat="false" ht="12.75" hidden="false" customHeight="false" outlineLevel="0" collapsed="false">
      <c r="A65" s="6" t="n">
        <v>512</v>
      </c>
      <c r="B65" s="6" t="n">
        <v>99.1384</v>
      </c>
      <c r="C65" s="6" t="n">
        <v>0.885</v>
      </c>
      <c r="D65" s="6" t="n">
        <v>1.476</v>
      </c>
      <c r="E65" s="6" t="n">
        <v>172.081268</v>
      </c>
      <c r="F65" s="9" t="n">
        <v>17.28</v>
      </c>
      <c r="G65" s="7" t="n">
        <v>18.001</v>
      </c>
      <c r="H65" s="6" t="n">
        <v>0.16647</v>
      </c>
      <c r="I65" s="6" t="n">
        <f aca="false">100-B65</f>
        <v>0.861599999999996</v>
      </c>
      <c r="J65" s="6"/>
      <c r="K65" s="6" t="n">
        <f aca="false">(D65/1000)^0.5</f>
        <v>0.0384187454245971</v>
      </c>
      <c r="L65" s="6" t="n">
        <v>0.00023548</v>
      </c>
      <c r="M65" s="6" t="n">
        <f aca="false">IF(L65&lt;0.0001,L65,0)</f>
        <v>0</v>
      </c>
      <c r="N65" s="6" t="n">
        <f aca="false">IF(L65&gt;0.0001,L65,0)</f>
        <v>0.00023548</v>
      </c>
      <c r="O65" s="6" t="n">
        <f aca="false">(formulas!B$17*9.81*M65^2)/(18*formulas!E$17)</f>
        <v>0</v>
      </c>
      <c r="P65" s="3" t="n">
        <f aca="false">(10*formulas!E$19/N65)*(((1+((0.01*formulas!B$19*9.81*(N65^3))/(formulas!E$19^2)))^0.5)-1)</f>
        <v>0.0315120955533096</v>
      </c>
      <c r="Q65" s="6" t="n">
        <f aca="false">G65+J65</f>
        <v>18.001</v>
      </c>
      <c r="R65" s="15" t="n">
        <f aca="false">IF(O65&gt;0,O65,P65)</f>
        <v>0.0315120955533096</v>
      </c>
      <c r="S65" s="6" t="n">
        <f aca="false">K65</f>
        <v>0.0384187454245971</v>
      </c>
      <c r="T65" s="6" t="n">
        <f aca="false">+S65</f>
        <v>0.0384187454245971</v>
      </c>
      <c r="U65" s="6" t="n">
        <f aca="false">5.75*((1.65*9.81*L65)^0.5)*((X65)^0.5)*LOG(12*Q65/(6*L65))</f>
        <v>0.630806727519122</v>
      </c>
      <c r="V65" s="6" t="n">
        <f aca="false">G65-F65</f>
        <v>0.721</v>
      </c>
      <c r="W65" s="6" t="n">
        <f aca="false">(((1.65*9.81)/(0.000001)^2)^(1/3))*L65</f>
        <v>5.95669016476227</v>
      </c>
      <c r="X65" s="6" t="n">
        <f aca="false">(16/W65^2)*((R65^2)/(1.65*9.81*L65))</f>
        <v>0.117478272406537</v>
      </c>
      <c r="Y65" s="6" t="n">
        <f aca="false">IF((AA65/1000000)&lt;0.0001,0,0.19*(AA65/1000000)^(0.1)*LOG((12*Q65)/(6*AA65/1000000)))</f>
        <v>0.427238995819801</v>
      </c>
      <c r="Z65" s="6" t="n">
        <f aca="false">IF(L65&lt;0.0001,0,0.19*L65^(0.1)*LOG((12*Q65)/(6*L65)))</f>
        <v>0.427213738410606</v>
      </c>
      <c r="AA65" s="6" t="n">
        <v>236.34</v>
      </c>
      <c r="AB65" s="6" t="n">
        <v>0.721</v>
      </c>
      <c r="AC65" s="6" t="n">
        <v>0.7431</v>
      </c>
      <c r="AF65" s="0" t="n">
        <v>0.775993464</v>
      </c>
      <c r="AG65" s="6" t="n">
        <f aca="false">SQRT(AF65/1000)</f>
        <v>0.0278566592397581</v>
      </c>
      <c r="AH65" s="6" t="n">
        <v>54500</v>
      </c>
      <c r="AI65" s="6" t="n">
        <v>377500</v>
      </c>
    </row>
    <row r="66" customFormat="false" ht="12.75" hidden="false" customHeight="false" outlineLevel="0" collapsed="false">
      <c r="A66" s="6" t="n">
        <v>513</v>
      </c>
      <c r="B66" s="6" t="n">
        <v>96.8981</v>
      </c>
      <c r="C66" s="6" t="n">
        <v>0.507</v>
      </c>
      <c r="D66" s="6" t="n">
        <v>0.729</v>
      </c>
      <c r="E66" s="6" t="n">
        <v>36.089139</v>
      </c>
      <c r="F66" s="9" t="n">
        <v>7.15</v>
      </c>
      <c r="G66" s="7" t="n">
        <v>7.034</v>
      </c>
      <c r="H66" s="6" t="n">
        <v>0.41418</v>
      </c>
      <c r="I66" s="6" t="n">
        <f aca="false">100-B66</f>
        <v>3.1019</v>
      </c>
      <c r="J66" s="6"/>
      <c r="K66" s="6" t="n">
        <f aca="false">(D66/1000)^0.5</f>
        <v>0.027</v>
      </c>
      <c r="L66" s="6" t="n">
        <v>0.00015382</v>
      </c>
      <c r="M66" s="6" t="n">
        <f aca="false">IF(L66&lt;0.0001,L66,0)</f>
        <v>0</v>
      </c>
      <c r="N66" s="6" t="n">
        <f aca="false">IF(L66&gt;0.0001,L66,0)</f>
        <v>0.00015382</v>
      </c>
      <c r="O66" s="6" t="n">
        <f aca="false">(formulas!B$17*9.81*M66^2)/(18*formulas!E$17)</f>
        <v>0</v>
      </c>
      <c r="P66" s="3" t="n">
        <f aca="false">(10*formulas!E$19/N66)*(((1+((0.01*formulas!B$19*9.81*(N66^3))/(formulas!E$19^2)))^0.5)-1)</f>
        <v>0.0162538402498753</v>
      </c>
      <c r="Q66" s="6" t="n">
        <f aca="false">G66+J66</f>
        <v>7.034</v>
      </c>
      <c r="R66" s="15" t="n">
        <f aca="false">IF(O66&gt;0,O66,P66)</f>
        <v>0.0162538402498753</v>
      </c>
      <c r="S66" s="6" t="n">
        <f aca="false">K66</f>
        <v>0.027</v>
      </c>
      <c r="T66" s="6" t="n">
        <f aca="false">+S66</f>
        <v>0.027</v>
      </c>
      <c r="U66" s="6" t="n">
        <f aca="false">5.75*((1.65*9.81*L66)^0.5)*((X66)^0.5)*LOG(12*Q66/(6*L66))</f>
        <v>0.476659747673225</v>
      </c>
      <c r="V66" s="6" t="n">
        <f aca="false">G66-F66</f>
        <v>-0.116000000000001</v>
      </c>
      <c r="W66" s="6" t="n">
        <f aca="false">(((1.65*9.81)/(0.000001)^2)^(1/3))*L66</f>
        <v>3.89102293674084</v>
      </c>
      <c r="X66" s="6" t="n">
        <f aca="false">(16/W66^2)*((R66^2)/(1.65*9.81*L66))</f>
        <v>0.112134336136643</v>
      </c>
      <c r="Y66" s="6" t="n">
        <f aca="false">IF((AA66/1000000)&lt;0.0001,0,0.19*(AA66/1000000)^(0.1)*LOG((12*Q66)/(6*AA66/1000000)))</f>
        <v>0.391837565250964</v>
      </c>
      <c r="Z66" s="6" t="n">
        <f aca="false">IF(L66&lt;0.0001,0,0.19*L66^(0.1)*LOG((12*Q66)/(6*L66)))</f>
        <v>0.391780961989999</v>
      </c>
      <c r="AA66" s="6" t="n">
        <v>155.62</v>
      </c>
      <c r="AB66" s="6" t="n">
        <v>-0.116000000000001</v>
      </c>
      <c r="AC66" s="6" t="n">
        <v>0.764</v>
      </c>
      <c r="AF66" s="0" t="n">
        <v>0.319166667</v>
      </c>
      <c r="AG66" s="6" t="n">
        <f aca="false">SQRT(AF66/1000)</f>
        <v>0.0178652362704779</v>
      </c>
      <c r="AH66" s="6" t="n">
        <v>54500</v>
      </c>
      <c r="AI66" s="6" t="n">
        <v>377000</v>
      </c>
    </row>
    <row r="67" customFormat="false" ht="12.75" hidden="false" customHeight="false" outlineLevel="0" collapsed="false">
      <c r="A67" s="6" t="n">
        <v>514</v>
      </c>
      <c r="B67" s="6" t="n">
        <v>31.4077</v>
      </c>
      <c r="C67" s="6" t="n">
        <v>0.34</v>
      </c>
      <c r="D67" s="6" t="n">
        <v>0.425</v>
      </c>
      <c r="E67" s="6" t="n">
        <v>6.041044</v>
      </c>
      <c r="F67" s="9" t="n">
        <v>0.61</v>
      </c>
      <c r="G67" s="7" t="n">
        <v>0.632</v>
      </c>
      <c r="H67" s="6" t="n">
        <v>14.7311</v>
      </c>
      <c r="I67" s="6" t="n">
        <f aca="false">100-B67</f>
        <v>68.5923</v>
      </c>
      <c r="J67" s="6"/>
      <c r="K67" s="6" t="n">
        <f aca="false">(D67/1000)^0.5</f>
        <v>0.0206155281280883</v>
      </c>
      <c r="L67" s="6" t="n">
        <v>3.818E-005</v>
      </c>
      <c r="M67" s="6" t="n">
        <f aca="false">IF(L67&lt;0.0001,L67,0)</f>
        <v>3.818E-005</v>
      </c>
      <c r="N67" s="6" t="n">
        <f aca="false">IF(L67&gt;0.0001,L67,0)</f>
        <v>0</v>
      </c>
      <c r="O67" s="6" t="n">
        <f aca="false">(formulas!B$17*9.81*M67^2)/(18*formulas!E$17)</f>
        <v>0.00124472792815634</v>
      </c>
      <c r="P67" s="3" t="e">
        <f aca="false">(10*formulas!E$19/N67)*(((1+((0.01*formulas!B$19*9.81*(N67^3))/(formulas!E$19^2)))^0.5)-1)</f>
        <v>#DIV/0!</v>
      </c>
      <c r="Q67" s="6" t="n">
        <f aca="false">G67+J67</f>
        <v>0.632</v>
      </c>
      <c r="R67" s="15" t="n">
        <f aca="false">IF(O67&gt;0,O67,P67)</f>
        <v>0.00124472792815634</v>
      </c>
      <c r="S67" s="6" t="n">
        <f aca="false">K67</f>
        <v>0.0206155281280883</v>
      </c>
      <c r="T67" s="6" t="n">
        <f aca="false">+S67</f>
        <v>0.0206155281280883</v>
      </c>
      <c r="U67" s="6" t="n">
        <f aca="false">5.75*((1.65*9.81*L67)^0.5)*((X67)^0.5)*LOG(12*Q67/(6*L67))</f>
        <v>0.133981630862284</v>
      </c>
      <c r="V67" s="6" t="n">
        <f aca="false">G67-F67</f>
        <v>0.022</v>
      </c>
      <c r="W67" s="6" t="n">
        <f aca="false">(((1.65*9.81)/(0.000001)^2)^(1/3))*L67</f>
        <v>0.96579934810015</v>
      </c>
      <c r="X67" s="6" t="n">
        <f aca="false">(16/W67^2)*((R67^2)/(1.65*9.81*L67))</f>
        <v>0.0430037332355633</v>
      </c>
      <c r="Y67" s="6" t="n">
        <f aca="false">IF((AA67/1000000)&lt;0.0001,0,0.19*(AA67/1000000)^(0.1)*LOG((12*Q67)/(6*AA67/1000000)))</f>
        <v>0</v>
      </c>
      <c r="Z67" s="6" t="n">
        <f aca="false">IF(L67&lt;0.0001,0,0.19*L67^(0.1)*LOG((12*Q67)/(6*L67)))</f>
        <v>0</v>
      </c>
      <c r="AA67" s="6" t="n">
        <v>85.86</v>
      </c>
      <c r="AB67" s="6" t="n">
        <v>0.022</v>
      </c>
      <c r="AC67" s="6" t="n">
        <v>1.9336</v>
      </c>
      <c r="AF67" s="0" t="n">
        <v>0.094650327</v>
      </c>
      <c r="AG67" s="6" t="n">
        <f aca="false">SQRT(AF67/1000)</f>
        <v>0.00972883996168094</v>
      </c>
      <c r="AH67" s="6" t="n">
        <v>54500</v>
      </c>
      <c r="AI67" s="6" t="n">
        <v>376500</v>
      </c>
    </row>
    <row r="68" customFormat="false" ht="12.75" hidden="false" customHeight="false" outlineLevel="0" collapsed="false">
      <c r="A68" s="6" t="n">
        <v>515</v>
      </c>
      <c r="B68" s="6" t="n">
        <v>96.6208</v>
      </c>
      <c r="C68" s="6" t="n">
        <v>0.924</v>
      </c>
      <c r="D68" s="6" t="n">
        <v>1.206</v>
      </c>
      <c r="E68" s="6" t="n">
        <v>36.051223</v>
      </c>
      <c r="F68" s="9" t="n">
        <v>0.91</v>
      </c>
      <c r="G68" s="7" t="n">
        <v>0.845</v>
      </c>
      <c r="H68" s="6" t="n">
        <v>0.39285</v>
      </c>
      <c r="I68" s="6" t="n">
        <f aca="false">100-B68</f>
        <v>3.3792</v>
      </c>
      <c r="J68" s="6"/>
      <c r="K68" s="6" t="n">
        <f aca="false">(D68/1000)^0.5</f>
        <v>0.0347275107083707</v>
      </c>
      <c r="L68" s="6" t="n">
        <v>0.0001617</v>
      </c>
      <c r="M68" s="6" t="n">
        <f aca="false">IF(L68&lt;0.0001,L68,0)</f>
        <v>0</v>
      </c>
      <c r="N68" s="6" t="n">
        <f aca="false">IF(L68&gt;0.0001,L68,0)</f>
        <v>0.0001617</v>
      </c>
      <c r="O68" s="6" t="n">
        <f aca="false">(formulas!B$17*9.81*M68^2)/(18*formulas!E$17)</f>
        <v>0</v>
      </c>
      <c r="P68" s="3" t="n">
        <f aca="false">(10*formulas!E$19/N68)*(((1+((0.01*formulas!B$19*9.81*(N68^3))/(formulas!E$19^2)))^0.5)-1)</f>
        <v>0.0176911578612403</v>
      </c>
      <c r="Q68" s="6" t="n">
        <f aca="false">G68+J68</f>
        <v>0.845</v>
      </c>
      <c r="R68" s="15" t="n">
        <f aca="false">IF(O68&gt;0,O68,P68)</f>
        <v>0.0176911578612403</v>
      </c>
      <c r="S68" s="6" t="n">
        <f aca="false">K68</f>
        <v>0.0347275107083707</v>
      </c>
      <c r="T68" s="6" t="n">
        <f aca="false">+S68</f>
        <v>0.0347275107083707</v>
      </c>
      <c r="U68" s="6" t="n">
        <f aca="false">5.75*((1.65*9.81*L68)^0.5)*((X68)^0.5)*LOG(12*Q68/(6*L68))</f>
        <v>0.399816017052084</v>
      </c>
      <c r="V68" s="6" t="n">
        <f aca="false">G68-F68</f>
        <v>-0.0650000000000001</v>
      </c>
      <c r="W68" s="6" t="n">
        <f aca="false">(((1.65*9.81)/(0.000001)^2)^(1/3))*L68</f>
        <v>4.09035501801452</v>
      </c>
      <c r="X68" s="6" t="n">
        <f aca="false">(16/W68^2)*((R68^2)/(1.65*9.81*L68))</f>
        <v>0.114352988571725</v>
      </c>
      <c r="Y68" s="6" t="n">
        <f aca="false">IF((AA68/1000000)&lt;0.0001,0,0.19*(AA68/1000000)^(0.1)*LOG((12*Q68)/(6*AA68/1000000)))</f>
        <v>0.318945408050527</v>
      </c>
      <c r="Z68" s="6" t="n">
        <f aca="false">IF(L68&lt;0.0001,0,0.19*L68^(0.1)*LOG((12*Q68)/(6*L68)))</f>
        <v>0.318978712913236</v>
      </c>
      <c r="AA68" s="6" t="n">
        <v>163.79</v>
      </c>
      <c r="AB68" s="6" t="n">
        <v>-0.0650000000000001</v>
      </c>
      <c r="AC68" s="6" t="n">
        <v>0.7787</v>
      </c>
      <c r="AF68" s="0" t="n">
        <v>0.194042484</v>
      </c>
      <c r="AG68" s="6" t="n">
        <f aca="false">SQRT(AF68/1000)</f>
        <v>0.0139299132804192</v>
      </c>
      <c r="AH68" s="6" t="n">
        <v>55000</v>
      </c>
      <c r="AI68" s="6" t="n">
        <v>381500</v>
      </c>
    </row>
    <row r="69" customFormat="false" ht="12.75" hidden="false" customHeight="false" outlineLevel="0" collapsed="false">
      <c r="A69" s="6" t="n">
        <v>516</v>
      </c>
      <c r="B69" s="6" t="n">
        <v>98.2194</v>
      </c>
      <c r="C69" s="6" t="n">
        <v>0.81</v>
      </c>
      <c r="D69" s="6" t="n">
        <v>0.935</v>
      </c>
      <c r="E69" s="6" t="n">
        <v>30.291967</v>
      </c>
      <c r="F69" s="9" t="n">
        <v>0.07</v>
      </c>
      <c r="G69" s="7" t="n">
        <v>0.922</v>
      </c>
      <c r="H69" s="6" t="n">
        <v>0.23509</v>
      </c>
      <c r="I69" s="6" t="n">
        <f aca="false">100-B69</f>
        <v>1.78060000000001</v>
      </c>
      <c r="J69" s="6"/>
      <c r="K69" s="6" t="n">
        <f aca="false">(D69/1000)^0.5</f>
        <v>0.0305777697028413</v>
      </c>
      <c r="L69" s="6" t="n">
        <v>0.00016877</v>
      </c>
      <c r="M69" s="6" t="n">
        <f aca="false">IF(L69&lt;0.0001,L69,0)</f>
        <v>0</v>
      </c>
      <c r="N69" s="6" t="n">
        <f aca="false">IF(L69&gt;0.0001,L69,0)</f>
        <v>0.00016877</v>
      </c>
      <c r="O69" s="6" t="n">
        <f aca="false">(formulas!B$17*9.81*M69^2)/(18*formulas!E$17)</f>
        <v>0</v>
      </c>
      <c r="P69" s="3" t="n">
        <f aca="false">(10*formulas!E$19/N69)*(((1+((0.01*formulas!B$19*9.81*(N69^3))/(formulas!E$19^2)))^0.5)-1)</f>
        <v>0.0189975823426763</v>
      </c>
      <c r="Q69" s="6" t="n">
        <f aca="false">G69+J69</f>
        <v>0.922</v>
      </c>
      <c r="R69" s="15" t="n">
        <f aca="false">IF(O69&gt;0,O69,P69)</f>
        <v>0.0189975823426763</v>
      </c>
      <c r="S69" s="6" t="n">
        <f aca="false">K69</f>
        <v>0.0305777697028413</v>
      </c>
      <c r="T69" s="6" t="n">
        <f aca="false">+S69</f>
        <v>0.0305777697028413</v>
      </c>
      <c r="U69" s="6" t="n">
        <f aca="false">5.75*((1.65*9.81*L69)^0.5)*((X69)^0.5)*LOG(12*Q69/(6*L69))</f>
        <v>0.41332943305399</v>
      </c>
      <c r="V69" s="6" t="n">
        <f aca="false">G69-F69</f>
        <v>0.852</v>
      </c>
      <c r="W69" s="6" t="n">
        <f aca="false">(((1.65*9.81)/(0.000001)^2)^(1/3))*L69</f>
        <v>4.26919738027403</v>
      </c>
      <c r="X69" s="6" t="n">
        <f aca="false">(16/W69^2)*((R69^2)/(1.65*9.81*L69))</f>
        <v>0.115978098301267</v>
      </c>
      <c r="Y69" s="6" t="n">
        <f aca="false">IF((AA69/1000000)&lt;0.0001,0,0.19*(AA69/1000000)^(0.1)*LOG((12*Q69)/(6*AA69/1000000)))</f>
        <v>0.321868108720286</v>
      </c>
      <c r="Z69" s="6" t="n">
        <f aca="false">IF(L69&lt;0.0001,0,0.19*L69^(0.1)*LOG((12*Q69)/(6*L69)))</f>
        <v>0.321884097392494</v>
      </c>
      <c r="AA69" s="6" t="n">
        <v>169.88</v>
      </c>
      <c r="AB69" s="6" t="n">
        <v>0.852</v>
      </c>
      <c r="AC69" s="6" t="n">
        <v>0.6458</v>
      </c>
      <c r="AF69" s="0" t="n">
        <v>0.200098039</v>
      </c>
      <c r="AG69" s="6" t="n">
        <f aca="false">SQRT(AF69/1000)</f>
        <v>0.0141456014011423</v>
      </c>
      <c r="AH69" s="6" t="n">
        <v>55000</v>
      </c>
      <c r="AI69" s="6" t="n">
        <v>381000</v>
      </c>
    </row>
    <row r="70" customFormat="false" ht="12.75" hidden="true" customHeight="false" outlineLevel="0" collapsed="false">
      <c r="A70" s="6" t="n">
        <v>517</v>
      </c>
      <c r="B70" s="6" t="n">
        <v>92.7924</v>
      </c>
      <c r="C70" s="6" t="n">
        <v>1.044</v>
      </c>
      <c r="D70" s="6" t="n">
        <v>0.953</v>
      </c>
      <c r="E70" s="6" t="n">
        <v>82.97549</v>
      </c>
      <c r="F70" s="9" t="n">
        <v>6</v>
      </c>
      <c r="G70" s="7" t="n">
        <v>11.683</v>
      </c>
      <c r="H70" s="6" t="n">
        <v>0.89205</v>
      </c>
      <c r="I70" s="6" t="n">
        <f aca="false">100-B70</f>
        <v>7.2076</v>
      </c>
      <c r="J70" s="6"/>
      <c r="K70" s="6" t="n">
        <f aca="false">(D70/1000)^0.5</f>
        <v>0.0308706980808663</v>
      </c>
      <c r="L70" s="6" t="n">
        <v>0.00012892</v>
      </c>
      <c r="M70" s="6" t="n">
        <f aca="false">IF(L70&lt;0.0001,L70,0)</f>
        <v>0</v>
      </c>
      <c r="N70" s="6" t="n">
        <f aca="false">IF(L70&gt;0.0001,L70,0)</f>
        <v>0.00012892</v>
      </c>
      <c r="O70" s="6" t="n">
        <f aca="false">(formulas!B$17*9.81*M70^2)/(18*formulas!E$17)</f>
        <v>0</v>
      </c>
      <c r="P70" s="3" t="n">
        <f aca="false">(10*formulas!E$19/N70)*(((1+((0.01*formulas!B$19*9.81*(N70^3))/(formulas!E$19^2)))^0.5)-1)</f>
        <v>0.0119052479208663</v>
      </c>
      <c r="Q70" s="6" t="n">
        <f aca="false">G70+J70</f>
        <v>11.683</v>
      </c>
      <c r="R70" s="15" t="n">
        <f aca="false">IF(O70&gt;0,O70,P70)</f>
        <v>0.0119052479208663</v>
      </c>
      <c r="S70" s="6" t="n">
        <f aca="false">K70</f>
        <v>0.0308706980808663</v>
      </c>
      <c r="T70" s="6" t="n">
        <f aca="false">+S70</f>
        <v>0.0308706980808663</v>
      </c>
      <c r="U70" s="6" t="n">
        <f aca="false">5.75*((1.65*9.81*L70)^0.5)*((X70)^0.5)*LOG(12*Q70/(6*L70))</f>
        <v>0.441506795194194</v>
      </c>
      <c r="V70" s="6" t="n">
        <f aca="false">G70-F70</f>
        <v>5.683</v>
      </c>
      <c r="W70" s="6" t="n">
        <f aca="false">(((1.65*9.81)/(0.000001)^2)^(1/3))*L70</f>
        <v>3.26115379667552</v>
      </c>
      <c r="X70" s="6" t="n">
        <f aca="false">(16/W70^2)*((R70^2)/(1.65*9.81*L70))</f>
        <v>0.10218356736573</v>
      </c>
      <c r="Z70" s="6" t="n">
        <f aca="false">IF(L70&lt;0.0001,0,0.19*L70^(0.1)*LOG((12*Q70)/(6*L70)))</f>
        <v>0.407969807594742</v>
      </c>
      <c r="AA70" s="6" t="n">
        <v>133.86</v>
      </c>
      <c r="AB70" s="6" t="n">
        <v>5.683</v>
      </c>
      <c r="AC70" s="6" t="n">
        <v>0.9899</v>
      </c>
      <c r="AF70" s="0" t="n">
        <v>0.414401961</v>
      </c>
      <c r="AG70" s="6" t="n">
        <f aca="false">SQRT(AF70/1000)</f>
        <v>0.0203568652056254</v>
      </c>
      <c r="AH70" s="6" t="n">
        <v>55000</v>
      </c>
      <c r="AI70" s="6" t="n">
        <v>380500</v>
      </c>
    </row>
    <row r="71" customFormat="false" ht="12.75" hidden="false" customHeight="false" outlineLevel="0" collapsed="false">
      <c r="A71" s="6" t="n">
        <v>518</v>
      </c>
      <c r="B71" s="6" t="n">
        <v>97.1669</v>
      </c>
      <c r="C71" s="6" t="n">
        <v>1.149</v>
      </c>
      <c r="D71" s="6" t="n">
        <v>1.527</v>
      </c>
      <c r="E71" s="6" t="n">
        <v>179.142107</v>
      </c>
      <c r="F71" s="9" t="n">
        <v>13.08</v>
      </c>
      <c r="G71" s="7" t="n">
        <v>13.916</v>
      </c>
      <c r="H71" s="6" t="n">
        <v>0.41082</v>
      </c>
      <c r="I71" s="6" t="n">
        <f aca="false">100-B71</f>
        <v>2.8331</v>
      </c>
      <c r="J71" s="6"/>
      <c r="K71" s="6" t="n">
        <f aca="false">(D71/1000)^0.5</f>
        <v>0.0390768473651598</v>
      </c>
      <c r="L71" s="6" t="n">
        <v>0.00015693</v>
      </c>
      <c r="M71" s="6" t="n">
        <f aca="false">IF(L71&lt;0.0001,L71,0)</f>
        <v>0</v>
      </c>
      <c r="N71" s="6" t="n">
        <f aca="false">IF(L71&gt;0.0001,L71,0)</f>
        <v>0.00015693</v>
      </c>
      <c r="O71" s="6" t="n">
        <f aca="false">(formulas!B$17*9.81*M71^2)/(18*formulas!E$17)</f>
        <v>0</v>
      </c>
      <c r="P71" s="3" t="n">
        <f aca="false">(10*formulas!E$19/N71)*(((1+((0.01*formulas!B$19*9.81*(N71^3))/(formulas!E$19^2)))^0.5)-1)</f>
        <v>0.0168184179814724</v>
      </c>
      <c r="Q71" s="6" t="n">
        <f aca="false">G71+J71</f>
        <v>13.916</v>
      </c>
      <c r="R71" s="15" t="n">
        <f aca="false">IF(O71&gt;0,O71,P71)</f>
        <v>0.0168184179814724</v>
      </c>
      <c r="S71" s="6" t="n">
        <f aca="false">K71</f>
        <v>0.0390768473651598</v>
      </c>
      <c r="T71" s="6" t="n">
        <f aca="false">+S71</f>
        <v>0.0390768473651598</v>
      </c>
      <c r="U71" s="6" t="n">
        <f aca="false">5.75*((1.65*9.81*L71)^0.5)*((X71)^0.5)*LOG(12*Q71/(6*L71))</f>
        <v>0.511468891732962</v>
      </c>
      <c r="V71" s="6" t="n">
        <f aca="false">G71-F71</f>
        <v>0.836</v>
      </c>
      <c r="W71" s="6" t="n">
        <f aca="false">(((1.65*9.81)/(0.000001)^2)^(1/3))*L71</f>
        <v>3.9696933393755</v>
      </c>
      <c r="X71" s="6" t="n">
        <f aca="false">(16/W71^2)*((R71^2)/(1.65*9.81*L71))</f>
        <v>0.113062197526601</v>
      </c>
      <c r="Y71" s="6" t="n">
        <f aca="false">IF((AA71/1000000)&lt;0.0001,0,0.19*(AA71/1000000)^(0.1)*LOG((12*Q71)/(6*AA71/1000000)))</f>
        <v>0.415394228912024</v>
      </c>
      <c r="Z71" s="6" t="n">
        <f aca="false">IF(L71&lt;0.0001,0,0.19*L71^(0.1)*LOG((12*Q71)/(6*L71)))</f>
        <v>0.415324359355905</v>
      </c>
      <c r="AA71" s="6" t="n">
        <v>158.47</v>
      </c>
      <c r="AB71" s="6" t="n">
        <v>0.836</v>
      </c>
      <c r="AC71" s="6" t="n">
        <v>0.754</v>
      </c>
      <c r="AF71" s="0" t="n">
        <v>0.718277778</v>
      </c>
      <c r="AG71" s="6" t="n">
        <f aca="false">SQRT(AF71/1000)</f>
        <v>0.0268007048041651</v>
      </c>
      <c r="AH71" s="6" t="n">
        <v>55000</v>
      </c>
      <c r="AI71" s="6" t="n">
        <v>380000</v>
      </c>
    </row>
    <row r="72" customFormat="false" ht="12.75" hidden="false" customHeight="false" outlineLevel="0" collapsed="false">
      <c r="A72" s="6" t="n">
        <v>519</v>
      </c>
      <c r="B72" s="6" t="n">
        <v>99.0118</v>
      </c>
      <c r="C72" s="6" t="n">
        <v>1.137</v>
      </c>
      <c r="D72" s="6" t="n">
        <v>1.976</v>
      </c>
      <c r="E72" s="6" t="n">
        <v>290.621889</v>
      </c>
      <c r="F72" s="9" t="n">
        <v>15.48</v>
      </c>
      <c r="G72" s="7" t="n">
        <v>15.818</v>
      </c>
      <c r="H72" s="6" t="n">
        <v>0.20782</v>
      </c>
      <c r="I72" s="6" t="n">
        <f aca="false">100-B72</f>
        <v>0.988200000000006</v>
      </c>
      <c r="J72" s="6"/>
      <c r="K72" s="6" t="n">
        <f aca="false">(D72/1000)^0.5</f>
        <v>0.0444522215417857</v>
      </c>
      <c r="L72" s="6" t="n">
        <v>0.00018917</v>
      </c>
      <c r="M72" s="6" t="n">
        <f aca="false">IF(L72&lt;0.0001,L72,0)</f>
        <v>0</v>
      </c>
      <c r="N72" s="6" t="n">
        <f aca="false">IF(L72&gt;0.0001,L72,0)</f>
        <v>0.00018917</v>
      </c>
      <c r="O72" s="6" t="n">
        <f aca="false">(formulas!B$17*9.81*M72^2)/(18*formulas!E$17)</f>
        <v>0</v>
      </c>
      <c r="P72" s="3" t="n">
        <f aca="false">(10*formulas!E$19/N72)*(((1+((0.01*formulas!B$19*9.81*(N72^3))/(formulas!E$19^2)))^0.5)-1)</f>
        <v>0.0228228245362034</v>
      </c>
      <c r="Q72" s="6" t="n">
        <f aca="false">G72+J72</f>
        <v>15.818</v>
      </c>
      <c r="R72" s="15" t="n">
        <f aca="false">IF(O72&gt;0,O72,P72)</f>
        <v>0.0228228245362034</v>
      </c>
      <c r="S72" s="6" t="n">
        <f aca="false">K72</f>
        <v>0.0444522215417857</v>
      </c>
      <c r="T72" s="6" t="n">
        <f aca="false">+S72</f>
        <v>0.0444522215417857</v>
      </c>
      <c r="U72" s="6" t="n">
        <f aca="false">5.75*((1.65*9.81*L72)^0.5)*((X72)^0.5)*LOG(12*Q72/(6*L72))</f>
        <v>0.572982537421408</v>
      </c>
      <c r="V72" s="6" t="n">
        <f aca="false">G72-F72</f>
        <v>0.337999999999999</v>
      </c>
      <c r="W72" s="6" t="n">
        <f aca="false">(((1.65*9.81)/(0.000001)^2)^(1/3))*L72</f>
        <v>4.78523474803838</v>
      </c>
      <c r="X72" s="6" t="n">
        <f aca="false">(16/W72^2)*((R72^2)/(1.65*9.81*L72))</f>
        <v>0.118863100520749</v>
      </c>
      <c r="Y72" s="6" t="n">
        <f aca="false">IF((AA72/1000000)&lt;0.0001,0,0.19*(AA72/1000000)^(0.1)*LOG((12*Q72)/(6*AA72/1000000)))</f>
        <v>0.421130889987655</v>
      </c>
      <c r="Z72" s="6" t="n">
        <f aca="false">IF(L72&lt;0.0001,0,0.19*L72^(0.1)*LOG((12*Q72)/(6*L72)))</f>
        <v>0.421100962411008</v>
      </c>
      <c r="AA72" s="6" t="n">
        <v>189.97</v>
      </c>
      <c r="AB72" s="6" t="n">
        <v>0.337999999999999</v>
      </c>
      <c r="AC72" s="6" t="n">
        <v>0.6359</v>
      </c>
      <c r="AF72" s="0" t="n">
        <v>1.061111111</v>
      </c>
      <c r="AG72" s="6" t="n">
        <f aca="false">SQRT(AF72/1000)</f>
        <v>0.032574700474448</v>
      </c>
      <c r="AH72" s="6" t="n">
        <v>55000</v>
      </c>
      <c r="AI72" s="6" t="n">
        <v>379500</v>
      </c>
    </row>
    <row r="73" customFormat="false" ht="12.75" hidden="false" customHeight="false" outlineLevel="0" collapsed="false">
      <c r="A73" s="6" t="n">
        <v>520</v>
      </c>
      <c r="B73" s="6" t="n">
        <v>98.7749</v>
      </c>
      <c r="C73" s="6" t="n">
        <v>1.132</v>
      </c>
      <c r="D73" s="6" t="n">
        <v>1.959</v>
      </c>
      <c r="E73" s="6" t="n">
        <v>334.60787</v>
      </c>
      <c r="F73" s="9" t="n">
        <v>17.26</v>
      </c>
      <c r="G73" s="7" t="n">
        <v>18.716</v>
      </c>
      <c r="H73" s="6" t="n">
        <v>0.16649</v>
      </c>
      <c r="I73" s="6" t="n">
        <f aca="false">100-B73</f>
        <v>1.2251</v>
      </c>
      <c r="J73" s="6"/>
      <c r="K73" s="6" t="n">
        <f aca="false">(D73/1000)^0.5</f>
        <v>0.0442605919526615</v>
      </c>
      <c r="L73" s="6" t="n">
        <v>0.0003665</v>
      </c>
      <c r="M73" s="6" t="n">
        <f aca="false">IF(L73&lt;0.0001,L73,0)</f>
        <v>0</v>
      </c>
      <c r="N73" s="6" t="n">
        <f aca="false">IF(L73&gt;0.0001,L73,0)</f>
        <v>0.0003665</v>
      </c>
      <c r="O73" s="6" t="n">
        <f aca="false">(formulas!B$17*9.81*M73^2)/(18*formulas!E$17)</f>
        <v>0</v>
      </c>
      <c r="P73" s="3" t="n">
        <f aca="false">(10*formulas!E$19/N73)*(((1+((0.01*formulas!B$19*9.81*(N73^3))/(formulas!E$19^2)))^0.5)-1)</f>
        <v>0.0534726898460794</v>
      </c>
      <c r="Q73" s="6" t="n">
        <f aca="false">G73+J73</f>
        <v>18.716</v>
      </c>
      <c r="R73" s="15" t="n">
        <f aca="false">IF(O73&gt;0,O73,P73)</f>
        <v>0.0534726898460794</v>
      </c>
      <c r="S73" s="6" t="n">
        <f aca="false">K73</f>
        <v>0.0442605919526615</v>
      </c>
      <c r="T73" s="6" t="n">
        <f aca="false">+S73</f>
        <v>0.0442605919526615</v>
      </c>
      <c r="U73" s="6" t="n">
        <f aca="false">5.75*((1.65*9.81*L73)^0.5)*((X73)^0.5)*LOG(12*Q73/(6*L73))</f>
        <v>0.664508580326926</v>
      </c>
      <c r="V73" s="6" t="n">
        <f aca="false">G73-F73</f>
        <v>1.456</v>
      </c>
      <c r="W73" s="6" t="n">
        <f aca="false">(((1.65*9.81)/(0.000001)^2)^(1/3))*L73</f>
        <v>9.27096545517824</v>
      </c>
      <c r="X73" s="6" t="n">
        <f aca="false">(16/W73^2)*((R73^2)/(1.65*9.81*L73))</f>
        <v>0.0897237028703028</v>
      </c>
      <c r="Y73" s="6" t="n">
        <f aca="false">IF((AA73/1000000)&lt;0.0001,0,0.19*(AA73/1000000)^(0.1)*LOG((12*Q73)/(6*AA73/1000000)))</f>
        <v>0.431518027049147</v>
      </c>
      <c r="Z73" s="6" t="n">
        <f aca="false">IF(L73&lt;0.0001,0,0.19*L73^(0.1)*LOG((12*Q73)/(6*L73)))</f>
        <v>0.431446239170275</v>
      </c>
      <c r="AA73" s="6" t="n">
        <v>371.13</v>
      </c>
      <c r="AB73" s="6" t="n">
        <v>1.456</v>
      </c>
      <c r="AC73" s="6" t="n">
        <v>0.8674</v>
      </c>
      <c r="AF73" s="0" t="n">
        <v>1.157594771</v>
      </c>
      <c r="AG73" s="6" t="n">
        <f aca="false">SQRT(AF73/1000)</f>
        <v>0.0340234444317444</v>
      </c>
      <c r="AH73" s="6" t="n">
        <v>55000</v>
      </c>
      <c r="AI73" s="6" t="n">
        <v>379000</v>
      </c>
    </row>
    <row r="74" customFormat="false" ht="12.75" hidden="false" customHeight="false" outlineLevel="0" collapsed="false">
      <c r="A74" s="6" t="n">
        <v>521</v>
      </c>
      <c r="B74" s="6" t="n">
        <v>99.5265</v>
      </c>
      <c r="C74" s="6" t="n">
        <v>1.08</v>
      </c>
      <c r="D74" s="6" t="n">
        <v>1.891</v>
      </c>
      <c r="E74" s="6" t="n">
        <v>321.756733</v>
      </c>
      <c r="F74" s="9" t="n">
        <v>18.81</v>
      </c>
      <c r="G74" s="7" t="n">
        <v>19.589</v>
      </c>
      <c r="H74" s="6" t="n">
        <v>0.08403</v>
      </c>
      <c r="I74" s="6" t="n">
        <f aca="false">100-B74</f>
        <v>0.473500000000001</v>
      </c>
      <c r="J74" s="6"/>
      <c r="K74" s="6" t="n">
        <f aca="false">(D74/1000)^0.5</f>
        <v>0.0434856298103178</v>
      </c>
      <c r="L74" s="6" t="n">
        <v>0.00028735</v>
      </c>
      <c r="M74" s="6" t="n">
        <f aca="false">IF(L74&lt;0.0001,L74,0)</f>
        <v>0</v>
      </c>
      <c r="N74" s="6" t="n">
        <f aca="false">IF(L74&gt;0.0001,L74,0)</f>
        <v>0.00028735</v>
      </c>
      <c r="O74" s="6" t="n">
        <f aca="false">(formulas!B$17*9.81*M74^2)/(18*formulas!E$17)</f>
        <v>0</v>
      </c>
      <c r="P74" s="3" t="n">
        <f aca="false">(10*formulas!E$19/N74)*(((1+((0.01*formulas!B$19*9.81*(N74^3))/(formulas!E$19^2)))^0.5)-1)</f>
        <v>0.040773921679356</v>
      </c>
      <c r="Q74" s="6" t="n">
        <f aca="false">G74+J74</f>
        <v>19.589</v>
      </c>
      <c r="R74" s="15" t="n">
        <f aca="false">IF(O74&gt;0,O74,P74)</f>
        <v>0.040773921679356</v>
      </c>
      <c r="S74" s="6" t="n">
        <f aca="false">K74</f>
        <v>0.0434856298103178</v>
      </c>
      <c r="T74" s="6" t="n">
        <f aca="false">+S74</f>
        <v>0.0434856298103178</v>
      </c>
      <c r="U74" s="6" t="n">
        <f aca="false">5.75*((1.65*9.81*L74)^0.5)*((X74)^0.5)*LOG(12*Q74/(6*L74))</f>
        <v>0.662456519728142</v>
      </c>
      <c r="V74" s="6" t="n">
        <f aca="false">G74-F74</f>
        <v>0.779</v>
      </c>
      <c r="W74" s="6" t="n">
        <f aca="false">(((1.65*9.81)/(0.000001)^2)^(1/3))*L74</f>
        <v>7.26879106015134</v>
      </c>
      <c r="X74" s="6" t="n">
        <f aca="false">(16/W74^2)*((R74^2)/(1.65*9.81*L74))</f>
        <v>0.108242154398887</v>
      </c>
      <c r="Y74" s="6" t="n">
        <f aca="false">IF((AA74/1000000)&lt;0.0001,0,0.19*(AA74/1000000)^(0.1)*LOG((12*Q74)/(6*AA74/1000000)))</f>
        <v>0.431634878855797</v>
      </c>
      <c r="Z74" s="6" t="n">
        <f aca="false">IF(L74&lt;0.0001,0,0.19*L74^(0.1)*LOG((12*Q74)/(6*L74)))</f>
        <v>0.431622389510198</v>
      </c>
      <c r="AA74" s="6" t="n">
        <v>287.89</v>
      </c>
      <c r="AB74" s="6" t="n">
        <v>0.779</v>
      </c>
      <c r="AC74" s="6" t="n">
        <v>0.7167</v>
      </c>
      <c r="AF74" s="0" t="n">
        <v>1.135156863</v>
      </c>
      <c r="AG74" s="6" t="n">
        <f aca="false">SQRT(AF74/1000)</f>
        <v>0.0336920890269511</v>
      </c>
      <c r="AH74" s="6" t="n">
        <v>55000</v>
      </c>
      <c r="AI74" s="6" t="n">
        <v>378500</v>
      </c>
    </row>
    <row r="75" customFormat="false" ht="12.75" hidden="true" customHeight="false" outlineLevel="0" collapsed="false">
      <c r="A75" s="6" t="n">
        <v>522</v>
      </c>
      <c r="B75" s="6" t="n">
        <v>99.2435</v>
      </c>
      <c r="C75" s="6" t="n">
        <v>0.962</v>
      </c>
      <c r="D75" s="6" t="n">
        <v>1.678</v>
      </c>
      <c r="E75" s="6" t="n">
        <v>251.069379</v>
      </c>
      <c r="F75" s="9" t="n">
        <v>14.83</v>
      </c>
      <c r="G75" s="7" t="n">
        <v>18.639</v>
      </c>
      <c r="H75" s="6" t="n">
        <v>0.12211</v>
      </c>
      <c r="I75" s="6" t="n">
        <f aca="false">100-B75</f>
        <v>0.756500000000003</v>
      </c>
      <c r="J75" s="6"/>
      <c r="K75" s="6" t="n">
        <f aca="false">(D75/1000)^0.5</f>
        <v>0.0409633982965281</v>
      </c>
      <c r="L75" s="6" t="n">
        <v>0.00023083</v>
      </c>
      <c r="M75" s="6" t="n">
        <f aca="false">IF(L75&lt;0.0001,L75,0)</f>
        <v>0</v>
      </c>
      <c r="N75" s="6" t="n">
        <f aca="false">IF(L75&gt;0.0001,L75,0)</f>
        <v>0.00023083</v>
      </c>
      <c r="O75" s="6" t="n">
        <f aca="false">(formulas!B$17*9.81*M75^2)/(18*formulas!E$17)</f>
        <v>0</v>
      </c>
      <c r="P75" s="3" t="n">
        <f aca="false">(10*formulas!E$19/N75)*(((1+((0.01*formulas!B$19*9.81*(N75^3))/(formulas!E$19^2)))^0.5)-1)</f>
        <v>0.030651350394955</v>
      </c>
      <c r="Q75" s="6" t="n">
        <f aca="false">G75+J75</f>
        <v>18.639</v>
      </c>
      <c r="R75" s="15" t="n">
        <f aca="false">IF(O75&gt;0,O75,P75)</f>
        <v>0.030651350394955</v>
      </c>
      <c r="S75" s="6" t="n">
        <f aca="false">K75</f>
        <v>0.0409633982965281</v>
      </c>
      <c r="T75" s="6" t="n">
        <f aca="false">+S75</f>
        <v>0.0409633982965281</v>
      </c>
      <c r="U75" s="6" t="n">
        <f aca="false">5.75*((1.65*9.81*L75)^0.5)*((X75)^0.5)*LOG(12*Q75/(6*L75))</f>
        <v>0.628808727066518</v>
      </c>
      <c r="V75" s="6" t="n">
        <f aca="false">G75-F75</f>
        <v>3.809</v>
      </c>
      <c r="W75" s="6" t="n">
        <f aca="false">(((1.65*9.81)/(0.000001)^2)^(1/3))*L75</f>
        <v>5.83906400005128</v>
      </c>
      <c r="X75" s="6" t="n">
        <f aca="false">(16/W75^2)*((R75^2)/(1.65*9.81*L75))</f>
        <v>0.118001501712688</v>
      </c>
      <c r="Z75" s="6" t="n">
        <f aca="false">IF(L75&lt;0.0001,0,0.19*L75^(0.1)*LOG((12*Q75)/(6*L75)))</f>
        <v>0.42831883563343</v>
      </c>
      <c r="AA75" s="6" t="n">
        <v>231.53</v>
      </c>
      <c r="AB75" s="6" t="n">
        <v>3.809</v>
      </c>
      <c r="AC75" s="6" t="n">
        <v>0.6752</v>
      </c>
      <c r="AF75" s="0" t="n">
        <v>0.991637255</v>
      </c>
      <c r="AG75" s="6" t="n">
        <f aca="false">SQRT(AF75/1000)</f>
        <v>0.0314902723868816</v>
      </c>
      <c r="AH75" s="6" t="n">
        <v>55000</v>
      </c>
      <c r="AI75" s="6" t="n">
        <v>378000</v>
      </c>
    </row>
    <row r="76" customFormat="false" ht="12.75" hidden="true" customHeight="false" outlineLevel="0" collapsed="false">
      <c r="A76" s="6" t="n">
        <v>523</v>
      </c>
      <c r="B76" s="6" t="n">
        <v>45.8315</v>
      </c>
      <c r="C76" s="6" t="n">
        <v>0.5</v>
      </c>
      <c r="D76" s="6" t="n">
        <v>0.748</v>
      </c>
      <c r="E76" s="6" t="n">
        <v>37.949034</v>
      </c>
      <c r="F76" s="9" t="n">
        <v>10.28</v>
      </c>
      <c r="G76" s="7" t="n">
        <v>6.572</v>
      </c>
      <c r="H76" s="6" t="n">
        <v>19.6743</v>
      </c>
      <c r="I76" s="6" t="n">
        <f aca="false">100-B76</f>
        <v>54.1685</v>
      </c>
      <c r="J76" s="6"/>
      <c r="K76" s="6" t="n">
        <f aca="false">(D76/1000)^0.5</f>
        <v>0.0273495886623547</v>
      </c>
      <c r="L76" s="6" t="n">
        <v>2.846E-005</v>
      </c>
      <c r="M76" s="6" t="n">
        <f aca="false">IF(L76&lt;0.0001,L76,0)</f>
        <v>2.846E-005</v>
      </c>
      <c r="N76" s="6" t="n">
        <f aca="false">IF(L76&gt;0.0001,L76,0)</f>
        <v>0</v>
      </c>
      <c r="O76" s="6" t="n">
        <f aca="false">(formulas!B$17*9.81*M76^2)/(18*formulas!E$17)</f>
        <v>0.000691627697983136</v>
      </c>
      <c r="P76" s="3" t="e">
        <f aca="false">(10*formulas!E$19/N76)*(((1+((0.01*formulas!B$19*9.81*(N76^3))/(formulas!E$19^2)))^0.5)-1)</f>
        <v>#DIV/0!</v>
      </c>
      <c r="Q76" s="6" t="n">
        <f aca="false">G76+J76</f>
        <v>6.572</v>
      </c>
      <c r="R76" s="15" t="n">
        <f aca="false">IF(O76&gt;0,O76,P76)</f>
        <v>0.000691627697983136</v>
      </c>
      <c r="S76" s="6" t="n">
        <f aca="false">K76</f>
        <v>0.0273495886623547</v>
      </c>
      <c r="T76" s="6" t="n">
        <f aca="false">+S76</f>
        <v>0.0273495886623547</v>
      </c>
      <c r="U76" s="6" t="n">
        <f aca="false">5.75*((1.65*9.81*L76)^0.5)*((X76)^0.5)*LOG(12*Q76/(6*L76))</f>
        <v>0.1251628235232</v>
      </c>
      <c r="V76" s="6" t="n">
        <f aca="false">G76-F76</f>
        <v>-3.708</v>
      </c>
      <c r="W76" s="6" t="n">
        <f aca="false">(((1.65*9.81)/(0.000001)^2)^(1/3))*L76</f>
        <v>0.719922719930075</v>
      </c>
      <c r="X76" s="6" t="n">
        <f aca="false">(16/W76^2)*((R76^2)/(1.65*9.81*L76))</f>
        <v>0.0320556900964937</v>
      </c>
      <c r="Z76" s="6" t="n">
        <f aca="false">IF(L76&lt;0.0001,0,0.19*L76^(0.1)*LOG((12*Q76)/(6*L76)))</f>
        <v>0</v>
      </c>
      <c r="AA76" s="6" t="n">
        <v>146.31</v>
      </c>
      <c r="AB76" s="6" t="n">
        <v>-3.708</v>
      </c>
      <c r="AC76" s="6" t="n">
        <v>2.5164</v>
      </c>
      <c r="AF76" s="0" t="n">
        <v>0.327895425</v>
      </c>
      <c r="AG76" s="6" t="n">
        <f aca="false">SQRT(AF76/1000)</f>
        <v>0.018107882951908</v>
      </c>
      <c r="AH76" s="6" t="n">
        <v>55000</v>
      </c>
      <c r="AI76" s="6" t="n">
        <v>377500</v>
      </c>
    </row>
    <row r="77" customFormat="false" ht="12.75" hidden="false" customHeight="false" outlineLevel="0" collapsed="false">
      <c r="A77" s="6" t="n">
        <v>525</v>
      </c>
      <c r="B77" s="6" t="n">
        <v>79.3967</v>
      </c>
      <c r="C77" s="6" t="n">
        <v>0.329</v>
      </c>
      <c r="D77" s="6" t="n">
        <v>0.321</v>
      </c>
      <c r="E77" s="6" t="n">
        <v>2.566176</v>
      </c>
      <c r="F77" s="9" t="n">
        <v>-0.42</v>
      </c>
      <c r="G77" s="7" t="n">
        <v>-0.366</v>
      </c>
      <c r="H77" s="6" t="n">
        <v>4.71176</v>
      </c>
      <c r="I77" s="6" t="n">
        <f aca="false">100-B77</f>
        <v>20.6033</v>
      </c>
      <c r="J77" s="6"/>
      <c r="K77" s="6" t="n">
        <f aca="false">(D77/1000)^0.5</f>
        <v>0.0179164728671689</v>
      </c>
      <c r="L77" s="6" t="n">
        <v>9.423E-005</v>
      </c>
      <c r="M77" s="6" t="n">
        <f aca="false">IF(L77&lt;0.0001,L77,0)</f>
        <v>9.423E-005</v>
      </c>
      <c r="N77" s="6" t="n">
        <f aca="false">IF(L77&gt;0.0001,L77,0)</f>
        <v>0</v>
      </c>
      <c r="O77" s="6" t="n">
        <f aca="false">(formulas!B$17*9.81*M77^2)/(18*formulas!E$17)</f>
        <v>0.0075819509080874</v>
      </c>
      <c r="P77" s="3" t="e">
        <f aca="false">(10*formulas!E$19/N77)*(((1+((0.01*formulas!B$19*9.81*(N77^3))/(formulas!E$19^2)))^0.5)-1)</f>
        <v>#DIV/0!</v>
      </c>
      <c r="Q77" s="6" t="n">
        <f aca="false">G77+J77</f>
        <v>-0.366</v>
      </c>
      <c r="R77" s="15" t="n">
        <f aca="false">IF(O77&gt;0,O77,P77)</f>
        <v>0.0075819509080874</v>
      </c>
      <c r="S77" s="6" t="n">
        <f aca="false">K77</f>
        <v>0.0179164728671689</v>
      </c>
      <c r="T77" s="6" t="n">
        <f aca="false">+S77</f>
        <v>0.0179164728671689</v>
      </c>
      <c r="U77" s="6" t="e">
        <f aca="false">5.75*((1.65*9.81*L77)^0.5)*((X77)^0.5)*LOG(12*Q77/(6*L77))</f>
        <v>#VALUE!</v>
      </c>
      <c r="V77" s="6" t="n">
        <f aca="false">G77-F77</f>
        <v>0.054</v>
      </c>
      <c r="W77" s="6" t="n">
        <f aca="false">(((1.65*9.81)/(0.000001)^2)^(1/3))*L77</f>
        <v>2.38363731198212</v>
      </c>
      <c r="X77" s="6" t="n">
        <f aca="false">(16/W77^2)*((R77^2)/(1.65*9.81*L77))</f>
        <v>0.106135195987091</v>
      </c>
      <c r="Y77" s="6" t="e">
        <f aca="false">IF((AA77/1000000)&lt;0.0001,0,0.19*(AA77/1000000)^(0.1)*LOG((12*Q77)/(6*AA77/1000000)))</f>
        <v>#VALUE!</v>
      </c>
      <c r="Z77" s="6" t="n">
        <f aca="false">IF(L77&lt;0.0001,0,0.19*L77^(0.1)*LOG((12*Q77)/(6*L77)))</f>
        <v>0</v>
      </c>
      <c r="AA77" s="6" t="n">
        <v>103.42</v>
      </c>
      <c r="AB77" s="6" t="n">
        <v>0.054</v>
      </c>
      <c r="AC77" s="6" t="n">
        <v>1.6277</v>
      </c>
      <c r="AF77" s="0" t="n">
        <v>0.043568627</v>
      </c>
      <c r="AG77" s="6" t="n">
        <f aca="false">SQRT(AF77/1000)</f>
        <v>0.00660065352825006</v>
      </c>
      <c r="AH77" s="6" t="n">
        <v>55000</v>
      </c>
      <c r="AI77" s="6" t="n">
        <v>376500</v>
      </c>
    </row>
    <row r="78" customFormat="false" ht="12.75" hidden="true" customHeight="false" outlineLevel="0" collapsed="false">
      <c r="A78" s="6" t="n">
        <v>526</v>
      </c>
      <c r="B78" s="6" t="n">
        <v>99.2582</v>
      </c>
      <c r="C78" s="6" t="n">
        <v>1.12</v>
      </c>
      <c r="D78" s="6" t="n">
        <v>1.831</v>
      </c>
      <c r="E78" s="6" t="n">
        <v>285.776205</v>
      </c>
      <c r="F78" s="9" t="n">
        <v>18.34</v>
      </c>
      <c r="G78" s="7" t="n">
        <v>20.529</v>
      </c>
      <c r="H78" s="6" t="n">
        <v>0.11472</v>
      </c>
      <c r="I78" s="6" t="n">
        <f aca="false">100-B78</f>
        <v>0.741799999999998</v>
      </c>
      <c r="J78" s="6"/>
      <c r="K78" s="6" t="n">
        <f aca="false">(D78/1000)^0.5</f>
        <v>0.0427901857906693</v>
      </c>
      <c r="L78" s="6" t="n">
        <v>0.00021652</v>
      </c>
      <c r="M78" s="6" t="n">
        <f aca="false">IF(L78&lt;0.0001,L78,0)</f>
        <v>0</v>
      </c>
      <c r="N78" s="6" t="n">
        <f aca="false">IF(L78&gt;0.0001,L78,0)</f>
        <v>0.00021652</v>
      </c>
      <c r="O78" s="6" t="n">
        <f aca="false">(formulas!B$17*9.81*M78^2)/(18*formulas!E$17)</f>
        <v>0</v>
      </c>
      <c r="P78" s="3" t="n">
        <f aca="false">(10*formulas!E$19/N78)*(((1+((0.01*formulas!B$19*9.81*(N78^3))/(formulas!E$19^2)))^0.5)-1)</f>
        <v>0.0279800795681435</v>
      </c>
      <c r="Q78" s="6" t="n">
        <f aca="false">G78+J78</f>
        <v>20.529</v>
      </c>
      <c r="R78" s="15" t="n">
        <f aca="false">IF(O78&gt;0,O78,P78)</f>
        <v>0.0279800795681435</v>
      </c>
      <c r="S78" s="6" t="n">
        <f aca="false">K78</f>
        <v>0.0427901857906693</v>
      </c>
      <c r="T78" s="6" t="n">
        <f aca="false">+S78</f>
        <v>0.0427901857906693</v>
      </c>
      <c r="U78" s="6" t="n">
        <f aca="false">5.75*((1.65*9.81*L78)^0.5)*((X78)^0.5)*LOG(12*Q78/(6*L78))</f>
        <v>0.620138818593138</v>
      </c>
      <c r="V78" s="6" t="n">
        <f aca="false">G78-F78</f>
        <v>2.189</v>
      </c>
      <c r="W78" s="6" t="n">
        <f aca="false">(((1.65*9.81)/(0.000001)^2)^(1/3))*L78</f>
        <v>5.47707896413422</v>
      </c>
      <c r="X78" s="6" t="n">
        <f aca="false">(16/W78^2)*((R78^2)/(1.65*9.81*L78))</f>
        <v>0.11914310070208</v>
      </c>
      <c r="Z78" s="6" t="n">
        <f aca="false">IF(L78&lt;0.0001,0,0.19*L78^(0.1)*LOG((12*Q78)/(6*L78)))</f>
        <v>0.431285186405253</v>
      </c>
      <c r="AA78" s="6" t="n">
        <v>217.18</v>
      </c>
      <c r="AB78" s="6" t="n">
        <v>2.189</v>
      </c>
      <c r="AC78" s="6" t="n">
        <v>0.659</v>
      </c>
      <c r="AF78" s="0" t="n">
        <v>1.026937908</v>
      </c>
      <c r="AG78" s="6" t="n">
        <f aca="false">SQRT(AF78/1000)</f>
        <v>0.0320458719338388</v>
      </c>
      <c r="AH78" s="6" t="n">
        <v>55500</v>
      </c>
      <c r="AI78" s="6" t="n">
        <v>381000</v>
      </c>
    </row>
    <row r="79" customFormat="false" ht="12.75" hidden="false" customHeight="false" outlineLevel="0" collapsed="false">
      <c r="A79" s="6" t="n">
        <v>527</v>
      </c>
      <c r="B79" s="6" t="n">
        <v>99.1808</v>
      </c>
      <c r="C79" s="6" t="n">
        <v>1.162</v>
      </c>
      <c r="D79" s="6" t="n">
        <v>1.859</v>
      </c>
      <c r="E79" s="6" t="n">
        <v>330.78215</v>
      </c>
      <c r="F79" s="9" t="n">
        <v>19.23</v>
      </c>
      <c r="G79" s="7" t="n">
        <v>20.343</v>
      </c>
      <c r="H79" s="6" t="n">
        <v>0.1461</v>
      </c>
      <c r="I79" s="6" t="n">
        <f aca="false">100-B79</f>
        <v>0.819199999999995</v>
      </c>
      <c r="J79" s="6"/>
      <c r="K79" s="6" t="n">
        <f aca="false">(D79/1000)^0.5</f>
        <v>0.0431161222746202</v>
      </c>
      <c r="L79" s="6" t="n">
        <v>0.00031105</v>
      </c>
      <c r="M79" s="6" t="n">
        <f aca="false">IF(L79&lt;0.0001,L79,0)</f>
        <v>0</v>
      </c>
      <c r="N79" s="6" t="n">
        <f aca="false">IF(L79&gt;0.0001,L79,0)</f>
        <v>0.00031105</v>
      </c>
      <c r="O79" s="6" t="n">
        <f aca="false">(formulas!B$17*9.81*M79^2)/(18*formulas!E$17)</f>
        <v>0</v>
      </c>
      <c r="P79" s="3" t="n">
        <f aca="false">(10*formulas!E$19/N79)*(((1+((0.01*formulas!B$19*9.81*(N79^3))/(formulas!E$19^2)))^0.5)-1)</f>
        <v>0.0447630546120883</v>
      </c>
      <c r="Q79" s="6" t="n">
        <f aca="false">G79+J79</f>
        <v>20.343</v>
      </c>
      <c r="R79" s="15" t="n">
        <f aca="false">IF(O79&gt;0,O79,P79)</f>
        <v>0.0447630546120883</v>
      </c>
      <c r="S79" s="6" t="n">
        <f aca="false">K79</f>
        <v>0.0431161222746202</v>
      </c>
      <c r="T79" s="6" t="n">
        <f aca="false">+S79</f>
        <v>0.0431161222746202</v>
      </c>
      <c r="U79" s="6" t="n">
        <f aca="false">5.75*((1.65*9.81*L79)^0.5)*((X79)^0.5)*LOG(12*Q79/(6*L79))</f>
        <v>0.669497690488002</v>
      </c>
      <c r="V79" s="6" t="n">
        <f aca="false">G79-F79</f>
        <v>1.113</v>
      </c>
      <c r="W79" s="6" t="n">
        <f aca="false">(((1.65*9.81)/(0.000001)^2)^(1/3))*L79</f>
        <v>7.8683050609364</v>
      </c>
      <c r="X79" s="6" t="n">
        <f aca="false">(16/W79^2)*((R79^2)/(1.65*9.81*L79))</f>
        <v>0.102852268804072</v>
      </c>
      <c r="Y79" s="6" t="n">
        <f aca="false">IF((AA79/1000000)&lt;0.0001,0,0.19*(AA79/1000000)^(0.1)*LOG((12*Q79)/(6*AA79/1000000)))</f>
        <v>0.433550163644553</v>
      </c>
      <c r="Z79" s="6" t="n">
        <f aca="false">IF(L79&lt;0.0001,0,0.19*L79^(0.1)*LOG((12*Q79)/(6*L79)))</f>
        <v>0.433530187221651</v>
      </c>
      <c r="AA79" s="6" t="n">
        <v>312</v>
      </c>
      <c r="AB79" s="6" t="n">
        <v>1.113</v>
      </c>
      <c r="AC79" s="6" t="n">
        <v>0.7878</v>
      </c>
      <c r="AF79" s="0" t="n">
        <v>1.112111111</v>
      </c>
      <c r="AG79" s="6" t="n">
        <f aca="false">SQRT(AF79/1000)</f>
        <v>0.0333483299581853</v>
      </c>
      <c r="AH79" s="6" t="n">
        <v>55500</v>
      </c>
      <c r="AI79" s="6" t="n">
        <v>380500</v>
      </c>
    </row>
    <row r="80" customFormat="false" ht="12.75" hidden="false" customHeight="false" outlineLevel="0" collapsed="false">
      <c r="A80" s="6" t="n">
        <v>528</v>
      </c>
      <c r="B80" s="6" t="n">
        <v>99.0689</v>
      </c>
      <c r="C80" s="6" t="n">
        <v>1.2</v>
      </c>
      <c r="D80" s="6" t="n">
        <v>1.921</v>
      </c>
      <c r="E80" s="6" t="n">
        <v>325.594751</v>
      </c>
      <c r="F80" s="9" t="n">
        <v>19.05</v>
      </c>
      <c r="G80" s="7" t="n">
        <v>20.513</v>
      </c>
      <c r="H80" s="6" t="n">
        <v>0.15955</v>
      </c>
      <c r="I80" s="6" t="n">
        <f aca="false">100-B80</f>
        <v>0.931100000000001</v>
      </c>
      <c r="J80" s="6"/>
      <c r="K80" s="6" t="n">
        <f aca="false">(D80/1000)^0.5</f>
        <v>0.0438292140016223</v>
      </c>
      <c r="L80" s="6" t="n">
        <v>0.00023648</v>
      </c>
      <c r="M80" s="6" t="n">
        <f aca="false">IF(L80&lt;0.0001,L80,0)</f>
        <v>0</v>
      </c>
      <c r="N80" s="6" t="n">
        <f aca="false">IF(L80&gt;0.0001,L80,0)</f>
        <v>0.00023648</v>
      </c>
      <c r="O80" s="6" t="n">
        <f aca="false">(formulas!B$17*9.81*M80^2)/(18*formulas!E$17)</f>
        <v>0</v>
      </c>
      <c r="P80" s="3" t="n">
        <f aca="false">(10*formulas!E$19/N80)*(((1+((0.01*formulas!B$19*9.81*(N80^3))/(formulas!E$19^2)))^0.5)-1)</f>
        <v>0.0316966655874061</v>
      </c>
      <c r="Q80" s="6" t="n">
        <f aca="false">G80+J80</f>
        <v>20.513</v>
      </c>
      <c r="R80" s="15" t="n">
        <f aca="false">IF(O80&gt;0,O80,P80)</f>
        <v>0.0316966655874061</v>
      </c>
      <c r="S80" s="6" t="n">
        <f aca="false">K80</f>
        <v>0.0438292140016223</v>
      </c>
      <c r="T80" s="6" t="n">
        <f aca="false">+S80</f>
        <v>0.0438292140016223</v>
      </c>
      <c r="U80" s="6" t="n">
        <f aca="false">5.75*((1.65*9.81*L80)^0.5)*((X80)^0.5)*LOG(12*Q80/(6*L80))</f>
        <v>0.638508023231042</v>
      </c>
      <c r="V80" s="6" t="n">
        <f aca="false">G80-F80</f>
        <v>1.463</v>
      </c>
      <c r="W80" s="6" t="n">
        <f aca="false">(((1.65*9.81)/(0.000001)^2)^(1/3))*L80</f>
        <v>5.98198611416248</v>
      </c>
      <c r="X80" s="6" t="n">
        <f aca="false">(16/W80^2)*((R80^2)/(1.65*9.81*L80))</f>
        <v>0.117356991859377</v>
      </c>
      <c r="Y80" s="6" t="n">
        <f aca="false">IF((AA80/1000000)&lt;0.0001,0,0.19*(AA80/1000000)^(0.1)*LOG((12*Q80)/(6*AA80/1000000)))</f>
        <v>0.431948432033129</v>
      </c>
      <c r="Z80" s="6" t="n">
        <f aca="false">IF(L80&lt;0.0001,0,0.19*L80^(0.1)*LOG((12*Q80)/(6*L80)))</f>
        <v>0.431920073230054</v>
      </c>
      <c r="AA80" s="6" t="n">
        <v>237.39</v>
      </c>
      <c r="AB80" s="6" t="n">
        <v>1.463</v>
      </c>
      <c r="AC80" s="6" t="n">
        <v>0.7255</v>
      </c>
      <c r="AF80" s="0" t="n">
        <v>1.09579085</v>
      </c>
      <c r="AG80" s="6" t="n">
        <f aca="false">SQRT(AF80/1000)</f>
        <v>0.033102731760385</v>
      </c>
      <c r="AH80" s="6" t="n">
        <v>55500</v>
      </c>
      <c r="AI80" s="6" t="n">
        <v>380000</v>
      </c>
    </row>
    <row r="81" customFormat="false" ht="12.75" hidden="true" customHeight="false" outlineLevel="0" collapsed="false">
      <c r="A81" s="6" t="n">
        <v>529</v>
      </c>
      <c r="B81" s="6" t="n">
        <v>99.364</v>
      </c>
      <c r="C81" s="6" t="n">
        <v>1.189</v>
      </c>
      <c r="D81" s="6" t="n">
        <v>1.877</v>
      </c>
      <c r="E81" s="6" t="n">
        <v>300.763116</v>
      </c>
      <c r="F81" s="9" t="n">
        <v>16.82</v>
      </c>
      <c r="G81" s="7" t="n">
        <v>19.541</v>
      </c>
      <c r="H81" s="6" t="n">
        <v>0.05437</v>
      </c>
      <c r="I81" s="6" t="n">
        <f aca="false">100-B81</f>
        <v>0.635999999999996</v>
      </c>
      <c r="J81" s="6"/>
      <c r="K81" s="6" t="n">
        <f aca="false">(D81/1000)^0.5</f>
        <v>0.0433243580448689</v>
      </c>
      <c r="L81" s="6" t="n">
        <v>0.00019449</v>
      </c>
      <c r="M81" s="6" t="n">
        <f aca="false">IF(L81&lt;0.0001,L81,0)</f>
        <v>0</v>
      </c>
      <c r="N81" s="6" t="n">
        <f aca="false">IF(L81&gt;0.0001,L81,0)</f>
        <v>0.00019449</v>
      </c>
      <c r="O81" s="6" t="n">
        <f aca="false">(formulas!B$17*9.81*M81^2)/(18*formulas!E$17)</f>
        <v>0</v>
      </c>
      <c r="P81" s="3" t="n">
        <f aca="false">(10*formulas!E$19/N81)*(((1+((0.01*formulas!B$19*9.81*(N81^3))/(formulas!E$19^2)))^0.5)-1)</f>
        <v>0.0238271832148412</v>
      </c>
      <c r="Q81" s="6" t="n">
        <f aca="false">G81+J81</f>
        <v>19.541</v>
      </c>
      <c r="R81" s="15" t="n">
        <f aca="false">IF(O81&gt;0,O81,P81)</f>
        <v>0.0238271832148412</v>
      </c>
      <c r="S81" s="6" t="n">
        <f aca="false">K81</f>
        <v>0.0433243580448689</v>
      </c>
      <c r="T81" s="6" t="n">
        <f aca="false">+S81</f>
        <v>0.0433243580448689</v>
      </c>
      <c r="U81" s="6" t="n">
        <f aca="false">5.75*((1.65*9.81*L81)^0.5)*((X81)^0.5)*LOG(12*Q81/(6*L81))</f>
        <v>0.590718290548721</v>
      </c>
      <c r="V81" s="6" t="n">
        <f aca="false">G81-F81</f>
        <v>2.721</v>
      </c>
      <c r="W81" s="6" t="n">
        <f aca="false">(((1.65*9.81)/(0.000001)^2)^(1/3))*L81</f>
        <v>4.91980919884752</v>
      </c>
      <c r="X81" s="6" t="n">
        <f aca="false">(16/W81^2)*((R81^2)/(1.65*9.81*L81))</f>
        <v>0.119211634581942</v>
      </c>
      <c r="Z81" s="6" t="n">
        <f aca="false">IF(L81&lt;0.0001,0,0.19*L81^(0.1)*LOG((12*Q81)/(6*L81)))</f>
        <v>0.428717751921849</v>
      </c>
      <c r="AA81" s="6" t="n">
        <v>195.07</v>
      </c>
      <c r="AB81" s="6" t="n">
        <v>2.721</v>
      </c>
      <c r="AC81" s="6" t="n">
        <v>0.5812</v>
      </c>
      <c r="AF81" s="0" t="n">
        <v>1.039686275</v>
      </c>
      <c r="AG81" s="6" t="n">
        <f aca="false">SQRT(AF81/1000)</f>
        <v>0.0322441665266758</v>
      </c>
      <c r="AH81" s="6" t="n">
        <v>55500</v>
      </c>
      <c r="AI81" s="6" t="n">
        <v>379500</v>
      </c>
    </row>
    <row r="82" customFormat="false" ht="12.75" hidden="true" customHeight="false" outlineLevel="0" collapsed="false">
      <c r="A82" s="6" t="n">
        <v>530</v>
      </c>
      <c r="B82" s="6" t="n">
        <v>96.7741</v>
      </c>
      <c r="C82" s="6" t="n">
        <v>0.873</v>
      </c>
      <c r="D82" s="6" t="n">
        <v>1.173</v>
      </c>
      <c r="E82" s="6" t="n">
        <v>136.615402</v>
      </c>
      <c r="F82" s="9" t="n">
        <v>15.37</v>
      </c>
      <c r="G82" s="7" t="n">
        <v>19.487</v>
      </c>
      <c r="H82" s="6" t="n">
        <v>0.44941</v>
      </c>
      <c r="I82" s="6" t="n">
        <f aca="false">100-B82</f>
        <v>3.2259</v>
      </c>
      <c r="J82" s="6"/>
      <c r="K82" s="6" t="n">
        <f aca="false">(D82/1000)^0.5</f>
        <v>0.0342490875790874</v>
      </c>
      <c r="L82" s="6" t="n">
        <v>0.00017645</v>
      </c>
      <c r="M82" s="6" t="n">
        <f aca="false">IF(L82&lt;0.0001,L82,0)</f>
        <v>0</v>
      </c>
      <c r="N82" s="6" t="n">
        <f aca="false">IF(L82&gt;0.0001,L82,0)</f>
        <v>0.00017645</v>
      </c>
      <c r="O82" s="6" t="n">
        <f aca="false">(formulas!B$17*9.81*M82^2)/(18*formulas!E$17)</f>
        <v>0</v>
      </c>
      <c r="P82" s="3" t="n">
        <f aca="false">(10*formulas!E$19/N82)*(((1+((0.01*formulas!B$19*9.81*(N82^3))/(formulas!E$19^2)))^0.5)-1)</f>
        <v>0.0204302775080245</v>
      </c>
      <c r="Q82" s="6" t="n">
        <f aca="false">G82+J82</f>
        <v>19.487</v>
      </c>
      <c r="R82" s="15" t="n">
        <f aca="false">IF(O82&gt;0,O82,P82)</f>
        <v>0.0204302775080245</v>
      </c>
      <c r="S82" s="6" t="n">
        <f aca="false">K82</f>
        <v>0.0342490875790874</v>
      </c>
      <c r="T82" s="6" t="n">
        <f aca="false">+S82</f>
        <v>0.0342490875790874</v>
      </c>
      <c r="U82" s="6" t="n">
        <f aca="false">5.75*((1.65*9.81*L82)^0.5)*((X82)^0.5)*LOG(12*Q82/(6*L82))</f>
        <v>0.562611188123699</v>
      </c>
      <c r="V82" s="6" t="n">
        <f aca="false">G82-F82</f>
        <v>4.117</v>
      </c>
      <c r="W82" s="6" t="n">
        <f aca="false">(((1.65*9.81)/(0.000001)^2)^(1/3))*L82</f>
        <v>4.46347027166767</v>
      </c>
      <c r="X82" s="6" t="n">
        <f aca="false">(16/W82^2)*((R82^2)/(1.65*9.81*L82))</f>
        <v>0.117367703455243</v>
      </c>
      <c r="Z82" s="6" t="n">
        <f aca="false">IF(L82&lt;0.0001,0,0.19*L82^(0.1)*LOG((12*Q82)/(6*L82)))</f>
        <v>0.427853093410952</v>
      </c>
      <c r="AA82" s="6" t="n">
        <v>180.52</v>
      </c>
      <c r="AB82" s="6" t="n">
        <v>4.117</v>
      </c>
      <c r="AC82" s="6" t="n">
        <v>0.976</v>
      </c>
      <c r="AF82" s="0" t="n">
        <v>0.645990196</v>
      </c>
      <c r="AG82" s="6" t="n">
        <f aca="false">SQRT(AF82/1000)</f>
        <v>0.0254163371869355</v>
      </c>
      <c r="AH82" s="6" t="n">
        <v>55500</v>
      </c>
      <c r="AI82" s="6" t="n">
        <v>379000</v>
      </c>
    </row>
    <row r="83" customFormat="false" ht="12.75" hidden="true" customHeight="false" outlineLevel="0" collapsed="false">
      <c r="A83" s="6" t="n">
        <v>531</v>
      </c>
      <c r="B83" s="6" t="n">
        <v>98.0461</v>
      </c>
      <c r="C83" s="6" t="n">
        <v>0.704</v>
      </c>
      <c r="D83" s="6" t="n">
        <v>0.924</v>
      </c>
      <c r="E83" s="6" t="n">
        <v>94.630457</v>
      </c>
      <c r="F83" s="9" t="n">
        <v>9.78</v>
      </c>
      <c r="G83" s="7" t="n">
        <v>13.852</v>
      </c>
      <c r="H83" s="6" t="n">
        <v>0.40998</v>
      </c>
      <c r="I83" s="6" t="n">
        <f aca="false">100-B83</f>
        <v>1.9539</v>
      </c>
      <c r="J83" s="6"/>
      <c r="K83" s="6" t="n">
        <f aca="false">(D83/1000)^0.5</f>
        <v>0.0303973683071413</v>
      </c>
      <c r="L83" s="6" t="n">
        <v>0.00018571</v>
      </c>
      <c r="M83" s="6" t="n">
        <f aca="false">IF(L83&lt;0.0001,L83,0)</f>
        <v>0</v>
      </c>
      <c r="N83" s="6" t="n">
        <f aca="false">IF(L83&gt;0.0001,L83,0)</f>
        <v>0.00018571</v>
      </c>
      <c r="O83" s="6" t="n">
        <f aca="false">(formulas!B$17*9.81*M83^2)/(18*formulas!E$17)</f>
        <v>0</v>
      </c>
      <c r="P83" s="3" t="n">
        <f aca="false">(10*formulas!E$19/N83)*(((1+((0.01*formulas!B$19*9.81*(N83^3))/(formulas!E$19^2)))^0.5)-1)</f>
        <v>0.0221704024269907</v>
      </c>
      <c r="Q83" s="6" t="n">
        <f aca="false">G83+J83</f>
        <v>13.852</v>
      </c>
      <c r="R83" s="15" t="n">
        <f aca="false">IF(O83&gt;0,O83,P83)</f>
        <v>0.0221704024269907</v>
      </c>
      <c r="S83" s="6" t="n">
        <f aca="false">K83</f>
        <v>0.0303973683071413</v>
      </c>
      <c r="T83" s="6" t="n">
        <f aca="false">+S83</f>
        <v>0.0303973683071413</v>
      </c>
      <c r="U83" s="6" t="n">
        <f aca="false">5.75*((1.65*9.81*L83)^0.5)*((X83)^0.5)*LOG(12*Q83/(6*L83))</f>
        <v>0.561586920193622</v>
      </c>
      <c r="V83" s="6" t="n">
        <f aca="false">G83-F83</f>
        <v>4.072</v>
      </c>
      <c r="W83" s="6" t="n">
        <f aca="false">(((1.65*9.81)/(0.000001)^2)^(1/3))*L83</f>
        <v>4.69771076311364</v>
      </c>
      <c r="X83" s="6" t="n">
        <f aca="false">(16/W83^2)*((R83^2)/(1.65*9.81*L83))</f>
        <v>0.118551306893565</v>
      </c>
      <c r="Z83" s="6" t="n">
        <f aca="false">IF(L83&lt;0.0001,0,0.19*L83^(0.1)*LOG((12*Q83)/(6*L83)))</f>
        <v>0.416331216670889</v>
      </c>
      <c r="AA83" s="6" t="n">
        <v>187.49</v>
      </c>
      <c r="AB83" s="6" t="n">
        <v>4.072</v>
      </c>
      <c r="AC83" s="6" t="n">
        <v>0.7968</v>
      </c>
      <c r="AF83" s="0" t="n">
        <v>0.534843137</v>
      </c>
      <c r="AG83" s="6" t="n">
        <f aca="false">SQRT(AF83/1000)</f>
        <v>0.0231266758744096</v>
      </c>
      <c r="AH83" s="6" t="n">
        <v>55500</v>
      </c>
      <c r="AI83" s="6" t="n">
        <v>378500</v>
      </c>
    </row>
    <row r="84" customFormat="false" ht="12.75" hidden="false" customHeight="false" outlineLevel="0" collapsed="false">
      <c r="A84" s="6" t="n">
        <v>532</v>
      </c>
      <c r="B84" s="6" t="n">
        <v>46.7927</v>
      </c>
      <c r="C84" s="6" t="n">
        <v>0.285</v>
      </c>
      <c r="D84" s="6" t="n">
        <v>0.34</v>
      </c>
      <c r="E84" s="6" t="n">
        <v>4.341541</v>
      </c>
      <c r="F84" s="9" t="n">
        <v>0.28</v>
      </c>
      <c r="G84" s="7" t="n">
        <v>0.249</v>
      </c>
      <c r="H84" s="6" t="n">
        <v>9.31372</v>
      </c>
      <c r="I84" s="6" t="n">
        <f aca="false">100-B84</f>
        <v>53.2073</v>
      </c>
      <c r="J84" s="6"/>
      <c r="K84" s="6" t="n">
        <f aca="false">(D84/1000)^0.5</f>
        <v>0.0184390889145858</v>
      </c>
      <c r="L84" s="6" t="n">
        <v>5.83E-005</v>
      </c>
      <c r="M84" s="6" t="n">
        <f aca="false">IF(L84&lt;0.0001,L84,0)</f>
        <v>5.83E-005</v>
      </c>
      <c r="N84" s="6" t="n">
        <f aca="false">IF(L84&gt;0.0001,L84,0)</f>
        <v>0</v>
      </c>
      <c r="O84" s="6" t="n">
        <f aca="false">(formulas!B$17*9.81*M84^2)/(18*formulas!E$17)</f>
        <v>0.00290228258175706</v>
      </c>
      <c r="P84" s="3" t="e">
        <f aca="false">(10*formulas!E$19/N84)*(((1+((0.01*formulas!B$19*9.81*(N84^3))/(formulas!E$19^2)))^0.5)-1)</f>
        <v>#DIV/0!</v>
      </c>
      <c r="Q84" s="6" t="n">
        <f aca="false">G84+J84</f>
        <v>0.249</v>
      </c>
      <c r="R84" s="15" t="n">
        <f aca="false">IF(O84&gt;0,O84,P84)</f>
        <v>0.00290228258175706</v>
      </c>
      <c r="S84" s="6" t="n">
        <f aca="false">K84</f>
        <v>0.0184390889145858</v>
      </c>
      <c r="T84" s="6" t="n">
        <f aca="false">+S84</f>
        <v>0.0184390889145858</v>
      </c>
      <c r="U84" s="6" t="n">
        <f aca="false">5.75*((1.65*9.81*L84)^0.5)*((X84)^0.5)*LOG(12*Q84/(6*L84))</f>
        <v>0.177956144382533</v>
      </c>
      <c r="V84" s="6" t="n">
        <f aca="false">G84-F84</f>
        <v>-0.031</v>
      </c>
      <c r="W84" s="6" t="n">
        <f aca="false">(((1.65*9.81)/(0.000001)^2)^(1/3))*L84</f>
        <v>1.47475385003245</v>
      </c>
      <c r="X84" s="6" t="n">
        <f aca="false">(16/W84^2)*((R84^2)/(1.65*9.81*L84))</f>
        <v>0.0656657319966825</v>
      </c>
      <c r="Y84" s="6" t="n">
        <f aca="false">IF((AA84/1000000)&lt;0.0001,0,0.19*(AA84/1000000)^(0.1)*LOG((12*Q84)/(6*AA84/1000000)))</f>
        <v>0</v>
      </c>
      <c r="Z84" s="6" t="n">
        <f aca="false">IF(L84&lt;0.0001,0,0.19*L84^(0.1)*LOG((12*Q84)/(6*L84)))</f>
        <v>0</v>
      </c>
      <c r="AA84" s="6" t="n">
        <v>89.07</v>
      </c>
      <c r="AB84" s="6" t="n">
        <v>-0.031</v>
      </c>
      <c r="AC84" s="6" t="n">
        <v>1.795</v>
      </c>
      <c r="AF84" s="0" t="n">
        <v>0.076362745</v>
      </c>
      <c r="AG84" s="6" t="n">
        <f aca="false">SQRT(AF84/1000)</f>
        <v>0.00873857797356069</v>
      </c>
      <c r="AH84" s="6" t="n">
        <v>55500</v>
      </c>
      <c r="AI84" s="6" t="n">
        <v>377500</v>
      </c>
    </row>
    <row r="85" customFormat="false" ht="12.75" hidden="false" customHeight="false" outlineLevel="0" collapsed="false">
      <c r="A85" s="6" t="n">
        <v>533</v>
      </c>
      <c r="B85" s="6" t="n">
        <v>78.3525</v>
      </c>
      <c r="C85" s="6" t="n">
        <v>0.273</v>
      </c>
      <c r="D85" s="6" t="n">
        <v>0.313</v>
      </c>
      <c r="E85" s="6" t="n">
        <v>2.622241</v>
      </c>
      <c r="F85" s="9" t="n">
        <v>-0.56</v>
      </c>
      <c r="G85" s="7" t="n">
        <v>-0.374</v>
      </c>
      <c r="H85" s="6" t="n">
        <v>3.85088</v>
      </c>
      <c r="I85" s="6" t="n">
        <f aca="false">100-B85</f>
        <v>21.6475</v>
      </c>
      <c r="J85" s="6"/>
      <c r="K85" s="6" t="n">
        <f aca="false">(D85/1000)^0.5</f>
        <v>0.0176918060129541</v>
      </c>
      <c r="L85" s="6" t="n">
        <v>9.881E-005</v>
      </c>
      <c r="M85" s="6" t="n">
        <f aca="false">IF(L85&lt;0.0001,L85,0)</f>
        <v>9.881E-005</v>
      </c>
      <c r="N85" s="6" t="n">
        <f aca="false">IF(L85&gt;0.0001,L85,0)</f>
        <v>0</v>
      </c>
      <c r="O85" s="6" t="n">
        <f aca="false">(formulas!B$17*9.81*M85^2)/(18*formulas!E$17)</f>
        <v>0.00833689601177929</v>
      </c>
      <c r="P85" s="3" t="e">
        <f aca="false">(10*formulas!E$19/N85)*(((1+((0.01*formulas!B$19*9.81*(N85^3))/(formulas!E$19^2)))^0.5)-1)</f>
        <v>#DIV/0!</v>
      </c>
      <c r="Q85" s="6" t="n">
        <f aca="false">G85+J85</f>
        <v>-0.374</v>
      </c>
      <c r="R85" s="15" t="n">
        <f aca="false">IF(O85&gt;0,O85,P85)</f>
        <v>0.00833689601177929</v>
      </c>
      <c r="S85" s="6" t="n">
        <f aca="false">K85</f>
        <v>0.0176918060129541</v>
      </c>
      <c r="T85" s="6" t="n">
        <f aca="false">+S85</f>
        <v>0.0176918060129541</v>
      </c>
      <c r="U85" s="6" t="e">
        <f aca="false">5.75*((1.65*9.81*L85)^0.5)*((X85)^0.5)*LOG(12*Q85/(6*L85))</f>
        <v>#VALUE!</v>
      </c>
      <c r="V85" s="6" t="n">
        <f aca="false">G85-F85</f>
        <v>0.186</v>
      </c>
      <c r="W85" s="6" t="n">
        <f aca="false">(((1.65*9.81)/(0.000001)^2)^(1/3))*L85</f>
        <v>2.49949276023509</v>
      </c>
      <c r="X85" s="6" t="n">
        <f aca="false">(16/W85^2)*((R85^2)/(1.65*9.81*L85))</f>
        <v>0.11129384182834</v>
      </c>
      <c r="Y85" s="6" t="e">
        <f aca="false">IF((AA85/1000000)&lt;0.0001,0,0.19*(AA85/1000000)^(0.1)*LOG((12*Q85)/(6*AA85/1000000)))</f>
        <v>#VALUE!</v>
      </c>
      <c r="Z85" s="6" t="n">
        <f aca="false">IF(L85&lt;0.0001,0,0.19*L85^(0.1)*LOG((12*Q85)/(6*L85)))</f>
        <v>0</v>
      </c>
      <c r="AA85" s="6" t="n">
        <v>108.16</v>
      </c>
      <c r="AB85" s="6" t="n">
        <v>0.186</v>
      </c>
      <c r="AC85" s="6" t="n">
        <v>1.605</v>
      </c>
      <c r="AF85" s="0" t="n">
        <v>0.04695098</v>
      </c>
      <c r="AG85" s="6" t="n">
        <f aca="false">SQRT(AF85/1000)</f>
        <v>0.00685207851677139</v>
      </c>
      <c r="AH85" s="6" t="n">
        <v>55500</v>
      </c>
      <c r="AI85" s="6" t="n">
        <v>377000</v>
      </c>
    </row>
    <row r="86" customFormat="false" ht="12.75" hidden="false" customHeight="false" outlineLevel="0" collapsed="false">
      <c r="A86" s="6" t="n">
        <v>534</v>
      </c>
      <c r="B86" s="6" t="n">
        <v>79.5871</v>
      </c>
      <c r="C86" s="6" t="n">
        <v>0.368</v>
      </c>
      <c r="D86" s="6" t="n">
        <v>0.384</v>
      </c>
      <c r="E86" s="6" t="n">
        <v>0.697419</v>
      </c>
      <c r="G86" s="7" t="n">
        <v>-0.411</v>
      </c>
      <c r="H86" s="6" t="n">
        <v>1.67713</v>
      </c>
      <c r="I86" s="6" t="n">
        <f aca="false">100-B86</f>
        <v>20.4129</v>
      </c>
      <c r="J86" s="6"/>
      <c r="K86" s="6" t="n">
        <f aca="false">(D86/1000)^0.5</f>
        <v>0.0195959179422654</v>
      </c>
      <c r="L86" s="6" t="n">
        <v>9.835E-005</v>
      </c>
      <c r="M86" s="6" t="n">
        <f aca="false">IF(L86&lt;0.0001,L86,0)</f>
        <v>9.835E-005</v>
      </c>
      <c r="N86" s="6" t="n">
        <f aca="false">IF(L86&gt;0.0001,L86,0)</f>
        <v>0</v>
      </c>
      <c r="O86" s="6" t="n">
        <f aca="false">(formulas!B$17*9.81*M86^2)/(18*formulas!E$17)</f>
        <v>0.00825945353627791</v>
      </c>
      <c r="P86" s="3" t="e">
        <f aca="false">(10*formulas!E$19/N86)*(((1+((0.01*formulas!B$19*9.81*(N86^3))/(formulas!E$19^2)))^0.5)-1)</f>
        <v>#DIV/0!</v>
      </c>
      <c r="Q86" s="6" t="n">
        <f aca="false">G86+J86</f>
        <v>-0.411</v>
      </c>
      <c r="R86" s="15" t="n">
        <f aca="false">IF(O86&gt;0,O86,P86)</f>
        <v>0.00825945353627791</v>
      </c>
      <c r="S86" s="6" t="n">
        <f aca="false">K86</f>
        <v>0.0195959179422654</v>
      </c>
      <c r="T86" s="6" t="n">
        <f aca="false">+S86</f>
        <v>0.0195959179422654</v>
      </c>
      <c r="U86" s="6" t="e">
        <f aca="false">5.75*((1.65*9.81*L86)^0.5)*((X86)^0.5)*LOG(12*Q86/(6*L86))</f>
        <v>#VALUE!</v>
      </c>
      <c r="V86" s="6" t="n">
        <f aca="false">G86-F86</f>
        <v>-0.411</v>
      </c>
      <c r="W86" s="6" t="n">
        <f aca="false">(((1.65*9.81)/(0.000001)^2)^(1/3))*L86</f>
        <v>2.48785662351099</v>
      </c>
      <c r="X86" s="6" t="n">
        <f aca="false">(16/W86^2)*((R86^2)/(1.65*9.81*L86))</f>
        <v>0.110775724560441</v>
      </c>
      <c r="Y86" s="6" t="e">
        <f aca="false">IF((AA86/1000000)&lt;0.0001,0,0.19*(AA86/1000000)^(0.1)*LOG((12*Q86)/(6*AA86/1000000)))</f>
        <v>#VALUE!</v>
      </c>
      <c r="Z86" s="6" t="n">
        <f aca="false">IF(L86&lt;0.0001,0,0.19*L86^(0.1)*LOG((12*Q86)/(6*L86)))</f>
        <v>0</v>
      </c>
      <c r="AA86" s="6" t="n">
        <v>108.63</v>
      </c>
      <c r="AB86" s="6" t="n">
        <v>-0.411</v>
      </c>
      <c r="AC86" s="6" t="n">
        <v>1.2295</v>
      </c>
      <c r="AF86" s="0" t="n">
        <v>0.015166667</v>
      </c>
      <c r="AG86" s="6" t="n">
        <f aca="false">SQRT(AF86/1000)</f>
        <v>0.00389444052464536</v>
      </c>
      <c r="AH86" s="6" t="n">
        <v>55500</v>
      </c>
      <c r="AI86" s="6" t="n">
        <v>376500</v>
      </c>
    </row>
    <row r="87" customFormat="false" ht="12.75" hidden="true" customHeight="false" outlineLevel="0" collapsed="false">
      <c r="A87" s="6" t="n">
        <v>535</v>
      </c>
      <c r="B87" s="6" t="n">
        <v>89.3554</v>
      </c>
      <c r="C87" s="6" t="n">
        <v>0.928</v>
      </c>
      <c r="D87" s="6" t="n">
        <v>1.969</v>
      </c>
      <c r="E87" s="6" t="n">
        <v>162.79001</v>
      </c>
      <c r="F87" s="9" t="n">
        <v>8.4</v>
      </c>
      <c r="G87" s="7" t="n">
        <v>11.692</v>
      </c>
      <c r="H87" s="6" t="n">
        <v>1.61943</v>
      </c>
      <c r="I87" s="6" t="n">
        <f aca="false">100-B87</f>
        <v>10.6446</v>
      </c>
      <c r="J87" s="6"/>
      <c r="K87" s="6" t="n">
        <f aca="false">(D87/1000)^0.5</f>
        <v>0.0443734154646676</v>
      </c>
      <c r="L87" s="6" t="n">
        <v>0.00015999</v>
      </c>
      <c r="M87" s="6" t="n">
        <f aca="false">IF(L87&lt;0.0001,L87,0)</f>
        <v>0</v>
      </c>
      <c r="N87" s="6" t="n">
        <f aca="false">IF(L87&gt;0.0001,L87,0)</f>
        <v>0.00015999</v>
      </c>
      <c r="O87" s="6" t="n">
        <f aca="false">(formulas!B$17*9.81*M87^2)/(18*formulas!E$17)</f>
        <v>0</v>
      </c>
      <c r="P87" s="3" t="n">
        <f aca="false">(10*formulas!E$19/N87)*(((1+((0.01*formulas!B$19*9.81*(N87^3))/(formulas!E$19^2)))^0.5)-1)</f>
        <v>0.0173774011222461</v>
      </c>
      <c r="Q87" s="6" t="n">
        <f aca="false">G87+J87</f>
        <v>11.692</v>
      </c>
      <c r="R87" s="15" t="n">
        <f aca="false">IF(O87&gt;0,O87,P87)</f>
        <v>0.0173774011222461</v>
      </c>
      <c r="S87" s="6" t="n">
        <f aca="false">K87</f>
        <v>0.0443734154646676</v>
      </c>
      <c r="T87" s="6" t="n">
        <f aca="false">+S87</f>
        <v>0.0443734154646676</v>
      </c>
      <c r="U87" s="6" t="n">
        <f aca="false">5.75*((1.65*9.81*L87)^0.5)*((X87)^0.5)*LOG(12*Q87/(6*L87))</f>
        <v>0.51006383482002</v>
      </c>
      <c r="V87" s="6" t="n">
        <f aca="false">G87-F87</f>
        <v>3.292</v>
      </c>
      <c r="W87" s="6" t="n">
        <f aca="false">(((1.65*9.81)/(0.000001)^2)^(1/3))*L87</f>
        <v>4.04709894454015</v>
      </c>
      <c r="X87" s="6" t="n">
        <f aca="false">(16/W87^2)*((R87^2)/(1.65*9.81*L87))</f>
        <v>0.113908517653961</v>
      </c>
      <c r="Z87" s="6" t="n">
        <f aca="false">IF(L87&lt;0.0001,0,0.19*L87^(0.1)*LOG((12*Q87)/(6*L87)))</f>
        <v>0.409466688995147</v>
      </c>
      <c r="AA87" s="6" t="n">
        <v>168.85</v>
      </c>
      <c r="AB87" s="6" t="n">
        <v>3.292</v>
      </c>
      <c r="AC87" s="6" t="n">
        <v>1.4301</v>
      </c>
      <c r="AF87" s="0" t="n">
        <v>0.711352941</v>
      </c>
      <c r="AG87" s="6" t="n">
        <f aca="false">SQRT(AF87/1000)</f>
        <v>0.0266712005916494</v>
      </c>
      <c r="AH87" s="6" t="n">
        <v>56000</v>
      </c>
      <c r="AI87" s="6" t="n">
        <v>380500</v>
      </c>
    </row>
    <row r="88" customFormat="false" ht="12.75" hidden="true" customHeight="false" outlineLevel="0" collapsed="false">
      <c r="A88" s="6" t="n">
        <v>536</v>
      </c>
      <c r="B88" s="6" t="n">
        <v>97.0632</v>
      </c>
      <c r="C88" s="6" t="n">
        <v>0.36</v>
      </c>
      <c r="D88" s="6" t="n">
        <v>0.514</v>
      </c>
      <c r="E88" s="6" t="n">
        <v>5.273896</v>
      </c>
      <c r="F88" s="9" t="n">
        <v>-0.87</v>
      </c>
      <c r="G88" s="7" t="n">
        <v>2.048</v>
      </c>
      <c r="H88" s="6" t="n">
        <v>0.35525</v>
      </c>
      <c r="I88" s="6" t="n">
        <f aca="false">100-B88</f>
        <v>2.93680000000001</v>
      </c>
      <c r="J88" s="6"/>
      <c r="K88" s="6" t="n">
        <f aca="false">(D88/1000)^0.5</f>
        <v>0.0226715680975093</v>
      </c>
      <c r="L88" s="6" t="n">
        <v>0.00014198</v>
      </c>
      <c r="M88" s="6" t="n">
        <f aca="false">IF(L88&lt;0.0001,L88,0)</f>
        <v>0</v>
      </c>
      <c r="N88" s="6" t="n">
        <f aca="false">IF(L88&gt;0.0001,L88,0)</f>
        <v>0.00014198</v>
      </c>
      <c r="O88" s="6" t="n">
        <f aca="false">(formulas!B$17*9.81*M88^2)/(18*formulas!E$17)</f>
        <v>0</v>
      </c>
      <c r="P88" s="3" t="n">
        <f aca="false">(10*formulas!E$19/N88)*(((1+((0.01*formulas!B$19*9.81*(N88^3))/(formulas!E$19^2)))^0.5)-1)</f>
        <v>0.0141433053886295</v>
      </c>
      <c r="Q88" s="6" t="n">
        <f aca="false">G88+J88</f>
        <v>2.048</v>
      </c>
      <c r="R88" s="15" t="n">
        <f aca="false">IF(O88&gt;0,O88,P88)</f>
        <v>0.0141433053886295</v>
      </c>
      <c r="S88" s="6" t="n">
        <f aca="false">K88</f>
        <v>0.0226715680975093</v>
      </c>
      <c r="T88" s="6" t="n">
        <f aca="false">+S88</f>
        <v>0.0226715680975093</v>
      </c>
      <c r="U88" s="6" t="n">
        <f aca="false">5.75*((1.65*9.81*L88)^0.5)*((X88)^0.5)*LOG(12*Q88/(6*L88))</f>
        <v>0.403969323394688</v>
      </c>
      <c r="V88" s="6" t="n">
        <f aca="false">G88-F88</f>
        <v>2.918</v>
      </c>
      <c r="W88" s="6" t="n">
        <f aca="false">(((1.65*9.81)/(0.000001)^2)^(1/3))*L88</f>
        <v>3.59151889584231</v>
      </c>
      <c r="X88" s="6" t="n">
        <f aca="false">(16/W88^2)*((R88^2)/(1.65*9.81*L88))</f>
        <v>0.10796559580287</v>
      </c>
      <c r="Z88" s="6" t="n">
        <f aca="false">IF(L88&lt;0.0001,0,0.19*L88^(0.1)*LOG((12*Q88)/(6*L88)))</f>
        <v>0.34940096956773</v>
      </c>
      <c r="AA88" s="6" t="n">
        <v>143.89</v>
      </c>
      <c r="AB88" s="6" t="n">
        <v>2.918</v>
      </c>
      <c r="AC88" s="6" t="n">
        <v>0.7489</v>
      </c>
      <c r="AF88" s="0" t="n">
        <v>0.082830065</v>
      </c>
      <c r="AG88" s="6" t="n">
        <f aca="false">SQRT(AF88/1000)</f>
        <v>0.00910110240575283</v>
      </c>
      <c r="AH88" s="6" t="n">
        <v>56000</v>
      </c>
      <c r="AI88" s="6" t="n">
        <v>380000</v>
      </c>
    </row>
    <row r="89" customFormat="false" ht="12.75" hidden="false" customHeight="false" outlineLevel="0" collapsed="false">
      <c r="A89" s="6" t="n">
        <v>537</v>
      </c>
      <c r="B89" s="6" t="n">
        <v>70.1697</v>
      </c>
      <c r="C89" s="6" t="n">
        <v>0.266</v>
      </c>
      <c r="D89" s="6" t="n">
        <v>0.275</v>
      </c>
      <c r="E89" s="6" t="n">
        <v>8.183253</v>
      </c>
      <c r="F89" s="9" t="n">
        <v>2.24</v>
      </c>
      <c r="G89" s="7" t="n">
        <v>2.008</v>
      </c>
      <c r="H89" s="6" t="n">
        <v>1.63604</v>
      </c>
      <c r="I89" s="6" t="n">
        <f aca="false">100-B89</f>
        <v>29.8303</v>
      </c>
      <c r="J89" s="6"/>
      <c r="K89" s="6" t="n">
        <f aca="false">(D89/1000)^0.5</f>
        <v>0.016583123951777</v>
      </c>
      <c r="L89" s="6" t="n">
        <v>0.00012929</v>
      </c>
      <c r="M89" s="6" t="n">
        <f aca="false">IF(L89&lt;0.0001,L89,0)</f>
        <v>0</v>
      </c>
      <c r="N89" s="6" t="n">
        <f aca="false">IF(L89&gt;0.0001,L89,0)</f>
        <v>0.00012929</v>
      </c>
      <c r="O89" s="6" t="n">
        <f aca="false">(formulas!B$17*9.81*M89^2)/(18*formulas!E$17)</f>
        <v>0</v>
      </c>
      <c r="P89" s="3" t="n">
        <f aca="false">(10*formulas!E$19/N89)*(((1+((0.01*formulas!B$19*9.81*(N89^3))/(formulas!E$19^2)))^0.5)-1)</f>
        <v>0.0119671133342634</v>
      </c>
      <c r="Q89" s="6" t="n">
        <f aca="false">G89+J89</f>
        <v>2.008</v>
      </c>
      <c r="R89" s="15" t="n">
        <f aca="false">IF(O89&gt;0,O89,P89)</f>
        <v>0.0119671133342634</v>
      </c>
      <c r="S89" s="6" t="n">
        <f aca="false">K89</f>
        <v>0.016583123951777</v>
      </c>
      <c r="T89" s="6" t="n">
        <f aca="false">+S89</f>
        <v>0.016583123951777</v>
      </c>
      <c r="U89" s="6" t="n">
        <f aca="false">5.75*((1.65*9.81*L89)^0.5)*((X89)^0.5)*LOG(12*Q89/(6*L89))</f>
        <v>0.378062137565283</v>
      </c>
      <c r="V89" s="6" t="n">
        <f aca="false">G89-F89</f>
        <v>-0.232</v>
      </c>
      <c r="W89" s="6" t="n">
        <f aca="false">(((1.65*9.81)/(0.000001)^2)^(1/3))*L89</f>
        <v>3.2705132979536</v>
      </c>
      <c r="X89" s="6" t="n">
        <f aca="false">(16/W89^2)*((R89^2)/(1.65*9.81*L89))</f>
        <v>0.102364428242196</v>
      </c>
      <c r="Y89" s="6" t="n">
        <f aca="false">IF((AA89/1000000)&lt;0.0001,0,0.19*(AA89/1000000)^(0.1)*LOG((12*Q89)/(6*AA89/1000000)))</f>
        <v>0.348809581744702</v>
      </c>
      <c r="Z89" s="6" t="n">
        <f aca="false">IF(L89&lt;0.0001,0,0.19*L89^(0.1)*LOG((12*Q89)/(6*L89)))</f>
        <v>0.348635782561423</v>
      </c>
      <c r="AA89" s="6" t="n">
        <v>206.67</v>
      </c>
      <c r="AB89" s="6" t="n">
        <v>-0.232</v>
      </c>
      <c r="AC89" s="6" t="n">
        <v>1.8607</v>
      </c>
      <c r="AF89" s="0" t="n">
        <v>0.143581699</v>
      </c>
      <c r="AG89" s="6" t="n">
        <f aca="false">SQRT(AF89/1000)</f>
        <v>0.0119825581158616</v>
      </c>
      <c r="AH89" s="6" t="n">
        <v>56000</v>
      </c>
      <c r="AI89" s="6" t="n">
        <v>379500</v>
      </c>
    </row>
    <row r="90" customFormat="false" ht="12.75" hidden="false" customHeight="false" outlineLevel="0" collapsed="false">
      <c r="A90" s="6" t="n">
        <v>538</v>
      </c>
      <c r="B90" s="6" t="n">
        <v>71.6808</v>
      </c>
      <c r="C90" s="6" t="n">
        <v>0.491</v>
      </c>
      <c r="D90" s="6" t="n">
        <v>0.546</v>
      </c>
      <c r="E90" s="6" t="n">
        <v>24.842432</v>
      </c>
      <c r="F90" s="9" t="n">
        <v>1.6</v>
      </c>
      <c r="G90" s="7" t="n">
        <v>1.754</v>
      </c>
      <c r="H90" s="6" t="n">
        <v>1.98257</v>
      </c>
      <c r="I90" s="6" t="n">
        <f aca="false">100-B90</f>
        <v>28.3192</v>
      </c>
      <c r="J90" s="6"/>
      <c r="K90" s="6" t="n">
        <f aca="false">(D90/1000)^0.5</f>
        <v>0.0233666428910958</v>
      </c>
      <c r="L90" s="6" t="n">
        <v>0.00014069</v>
      </c>
      <c r="M90" s="6" t="n">
        <f aca="false">IF(L90&lt;0.0001,L90,0)</f>
        <v>0</v>
      </c>
      <c r="N90" s="6" t="n">
        <f aca="false">IF(L90&gt;0.0001,L90,0)</f>
        <v>0.00014069</v>
      </c>
      <c r="O90" s="6" t="n">
        <f aca="false">(formulas!B$17*9.81*M90^2)/(18*formulas!E$17)</f>
        <v>0</v>
      </c>
      <c r="P90" s="3" t="n">
        <f aca="false">(10*formulas!E$19/N90)*(((1+((0.01*formulas!B$19*9.81*(N90^3))/(formulas!E$19^2)))^0.5)-1)</f>
        <v>0.0139176274103037</v>
      </c>
      <c r="Q90" s="6" t="n">
        <f aca="false">G90+J90</f>
        <v>1.754</v>
      </c>
      <c r="R90" s="15" t="n">
        <f aca="false">IF(O90&gt;0,O90,P90)</f>
        <v>0.0139176274103037</v>
      </c>
      <c r="S90" s="6" t="n">
        <f aca="false">K90</f>
        <v>0.0233666428910958</v>
      </c>
      <c r="T90" s="6" t="n">
        <f aca="false">+S90</f>
        <v>0.0233666428910958</v>
      </c>
      <c r="U90" s="6" t="n">
        <f aca="false">5.75*((1.65*9.81*L90)^0.5)*((X90)^0.5)*LOG(12*Q90/(6*L90))</f>
        <v>0.395471489227218</v>
      </c>
      <c r="V90" s="6" t="n">
        <f aca="false">G90-F90</f>
        <v>0.154</v>
      </c>
      <c r="W90" s="6" t="n">
        <f aca="false">(((1.65*9.81)/(0.000001)^2)^(1/3))*L90</f>
        <v>3.55888712111603</v>
      </c>
      <c r="X90" s="6" t="n">
        <f aca="false">(16/W90^2)*((R90^2)/(1.65*9.81*L90))</f>
        <v>0.107449843183246</v>
      </c>
      <c r="Y90" s="6" t="n">
        <f aca="false">IF((AA90/1000000)&lt;0.0001,0,0.19*(AA90/1000000)^(0.1)*LOG((12*Q90)/(6*AA90/1000000)))</f>
        <v>0.344014652218486</v>
      </c>
      <c r="Z90" s="6" t="n">
        <f aca="false">IF(L90&lt;0.0001,0,0.19*L90^(0.1)*LOG((12*Q90)/(6*L90)))</f>
        <v>0.344125040037803</v>
      </c>
      <c r="AA90" s="6" t="n">
        <v>210.55</v>
      </c>
      <c r="AB90" s="6" t="n">
        <v>0.154</v>
      </c>
      <c r="AC90" s="6" t="n">
        <v>1.8894</v>
      </c>
      <c r="AF90" s="0" t="n">
        <v>0.233656863</v>
      </c>
      <c r="AG90" s="6" t="n">
        <f aca="false">SQRT(AF90/1000)</f>
        <v>0.0152858386423513</v>
      </c>
      <c r="AH90" s="6" t="n">
        <v>56000</v>
      </c>
      <c r="AI90" s="6" t="n">
        <v>379000</v>
      </c>
    </row>
    <row r="91" customFormat="false" ht="12.75" hidden="false" customHeight="false" outlineLevel="0" collapsed="false">
      <c r="A91" s="6" t="n">
        <v>539</v>
      </c>
      <c r="B91" s="6" t="n">
        <v>66.8316</v>
      </c>
      <c r="C91" s="6" t="n">
        <v>0.264</v>
      </c>
      <c r="D91" s="6" t="n">
        <v>0.225</v>
      </c>
      <c r="E91" s="6" t="n">
        <v>2.813033</v>
      </c>
      <c r="F91" s="9" t="n">
        <v>0.74</v>
      </c>
      <c r="G91" s="7" t="n">
        <v>0.833</v>
      </c>
      <c r="H91" s="6" t="n">
        <v>5.47209</v>
      </c>
      <c r="I91" s="6" t="n">
        <f aca="false">100-B91</f>
        <v>33.1684</v>
      </c>
      <c r="J91" s="6"/>
      <c r="K91" s="6" t="n">
        <f aca="false">(D91/1000)^0.5</f>
        <v>0.015</v>
      </c>
      <c r="L91" s="6" t="n">
        <v>7.98E-005</v>
      </c>
      <c r="M91" s="6" t="n">
        <f aca="false">IF(L91&lt;0.0001,L91,0)</f>
        <v>7.98E-005</v>
      </c>
      <c r="N91" s="6" t="n">
        <f aca="false">IF(L91&gt;0.0001,L91,0)</f>
        <v>0</v>
      </c>
      <c r="O91" s="6" t="n">
        <f aca="false">(formulas!B$17*9.81*M91^2)/(18*formulas!E$17)</f>
        <v>0.00543761391864175</v>
      </c>
      <c r="P91" s="3" t="e">
        <f aca="false">(10*formulas!E$19/N91)*(((1+((0.01*formulas!B$19*9.81*(N91^3))/(formulas!E$19^2)))^0.5)-1)</f>
        <v>#DIV/0!</v>
      </c>
      <c r="Q91" s="6" t="n">
        <f aca="false">G91+J91</f>
        <v>0.833</v>
      </c>
      <c r="R91" s="15" t="n">
        <f aca="false">IF(O91&gt;0,O91,P91)</f>
        <v>0.00543761391864175</v>
      </c>
      <c r="S91" s="6" t="n">
        <f aca="false">K91</f>
        <v>0.015</v>
      </c>
      <c r="T91" s="6" t="n">
        <f aca="false">+S91</f>
        <v>0.015</v>
      </c>
      <c r="U91" s="6" t="n">
        <f aca="false">5.75*((1.65*9.81*L91)^0.5)*((X91)^0.5)*LOG(12*Q91/(6*L91))</f>
        <v>0.26762896303645</v>
      </c>
      <c r="V91" s="6" t="n">
        <f aca="false">G91-F91</f>
        <v>0.093</v>
      </c>
      <c r="W91" s="6" t="n">
        <f aca="false">(((1.65*9.81)/(0.000001)^2)^(1/3))*L91</f>
        <v>2.01861676213703</v>
      </c>
      <c r="X91" s="6" t="n">
        <f aca="false">(16/W91^2)*((R91^2)/(1.65*9.81*L91))</f>
        <v>0.0898820825614968</v>
      </c>
      <c r="Y91" s="6" t="n">
        <f aca="false">IF((AA91/1000000)&lt;0.0001,0,0.19*(AA91/1000000)^(0.1)*LOG((12*Q91)/(6*AA91/1000000)))</f>
        <v>0</v>
      </c>
      <c r="Z91" s="6" t="n">
        <f aca="false">IF(L91&lt;0.0001,0,0.19*L91^(0.1)*LOG((12*Q91)/(6*L91)))</f>
        <v>0</v>
      </c>
      <c r="AA91" s="6" t="n">
        <v>96.82</v>
      </c>
      <c r="AB91" s="6" t="n">
        <v>0.093</v>
      </c>
      <c r="AC91" s="6" t="n">
        <v>1.654</v>
      </c>
      <c r="AF91" s="0" t="n">
        <v>0.059330065</v>
      </c>
      <c r="AG91" s="6" t="n">
        <f aca="false">SQRT(AF91/1000)</f>
        <v>0.0077026011840157</v>
      </c>
      <c r="AH91" s="6" t="n">
        <v>56000</v>
      </c>
      <c r="AI91" s="6" t="n">
        <v>378500</v>
      </c>
    </row>
    <row r="92" customFormat="false" ht="12.75" hidden="true" customHeight="false" outlineLevel="0" collapsed="false">
      <c r="A92" s="6" t="n">
        <v>638</v>
      </c>
      <c r="B92" s="6" t="n">
        <v>97.1223</v>
      </c>
      <c r="C92" s="6" t="n">
        <v>0.901</v>
      </c>
      <c r="D92" s="6" t="n">
        <v>1.457</v>
      </c>
      <c r="E92" s="6" t="n">
        <v>125.339828</v>
      </c>
      <c r="F92" s="9" t="n">
        <v>13.32</v>
      </c>
      <c r="G92" s="7" t="n">
        <v>15.023</v>
      </c>
      <c r="H92" s="6" t="n">
        <v>0.35867</v>
      </c>
      <c r="I92" s="6" t="n">
        <f aca="false">100-B92</f>
        <v>2.8777</v>
      </c>
      <c r="J92" s="6"/>
      <c r="K92" s="6" t="n">
        <f aca="false">(D92/1000)^0.5</f>
        <v>0.0381706693679846</v>
      </c>
      <c r="L92" s="6" t="n">
        <v>0.00028617</v>
      </c>
      <c r="M92" s="6" t="n">
        <f aca="false">IF(L92&lt;0.0001,L92,0)</f>
        <v>0</v>
      </c>
      <c r="N92" s="6" t="n">
        <f aca="false">IF(L92&gt;0.0001,L92,0)</f>
        <v>0.00028617</v>
      </c>
      <c r="O92" s="6" t="n">
        <f aca="false">(formulas!B$17*9.81*M92^2)/(18*formulas!E$17)</f>
        <v>0</v>
      </c>
      <c r="P92" s="3" t="n">
        <f aca="false">(10*formulas!E$19/N92)*(((1+((0.01*formulas!B$19*9.81*(N92^3))/(formulas!E$19^2)))^0.5)-1)</f>
        <v>0.0405711178311259</v>
      </c>
      <c r="Q92" s="6" t="n">
        <f aca="false">G92+J92</f>
        <v>15.023</v>
      </c>
      <c r="R92" s="15" t="n">
        <f aca="false">IF(O92&gt;0,O92,P92)</f>
        <v>0.0405711178311259</v>
      </c>
      <c r="S92" s="6" t="n">
        <f aca="false">K92</f>
        <v>0.0381706693679846</v>
      </c>
      <c r="T92" s="6" t="n">
        <f aca="false">+S92</f>
        <v>0.0381706693679846</v>
      </c>
      <c r="U92" s="6" t="n">
        <f aca="false">5.75*((1.65*9.81*L92)^0.5)*((X92)^0.5)*LOG(12*Q92/(6*L92))</f>
        <v>0.647252898852729</v>
      </c>
      <c r="V92" s="6" t="n">
        <f aca="false">G92-F92</f>
        <v>1.703</v>
      </c>
      <c r="W92" s="6" t="n">
        <f aca="false">(((1.65*9.81)/(0.000001)^2)^(1/3))*L92</f>
        <v>7.23894183985909</v>
      </c>
      <c r="X92" s="6" t="n">
        <f aca="false">(16/W92^2)*((R92^2)/(1.65*9.81*L92))</f>
        <v>0.108499241033744</v>
      </c>
      <c r="Z92" s="6" t="n">
        <f aca="false">IF(L92&lt;0.0001,0,0.19*L92^(0.1)*LOG((12*Q92)/(6*L92)))</f>
        <v>0.421910460569101</v>
      </c>
      <c r="AA92" s="6" t="n">
        <v>290.17</v>
      </c>
      <c r="AB92" s="6" t="n">
        <v>1.703</v>
      </c>
      <c r="AC92" s="6" t="n">
        <v>1.0604</v>
      </c>
      <c r="AF92" s="0" t="n">
        <v>0.607767974</v>
      </c>
      <c r="AG92" s="6" t="n">
        <f aca="false">SQRT(AF92/1000)</f>
        <v>0.0246529506144802</v>
      </c>
      <c r="AH92" s="6" t="n">
        <v>51750</v>
      </c>
      <c r="AI92" s="6" t="n">
        <v>379250</v>
      </c>
    </row>
    <row r="93" customFormat="false" ht="12.75" hidden="true" customHeight="false" outlineLevel="0" collapsed="false">
      <c r="A93" s="6" t="n">
        <v>668</v>
      </c>
      <c r="B93" s="6" t="n">
        <v>0.0383</v>
      </c>
      <c r="C93" s="6" t="n">
        <v>0.571</v>
      </c>
      <c r="D93" s="6" t="n">
        <v>0.684</v>
      </c>
      <c r="E93" s="6" t="n">
        <v>35.740356</v>
      </c>
      <c r="F93" s="9" t="n">
        <v>12.76</v>
      </c>
      <c r="G93" s="7" t="n">
        <v>15.693</v>
      </c>
      <c r="H93" s="6" t="n">
        <v>25.42987</v>
      </c>
      <c r="I93" s="6" t="n">
        <f aca="false">100-B93</f>
        <v>99.9617</v>
      </c>
      <c r="J93" s="6"/>
      <c r="K93" s="6" t="n">
        <f aca="false">(D93/1000)^0.5</f>
        <v>0.026153393661244</v>
      </c>
      <c r="L93" s="6" t="n">
        <v>8.39E-006</v>
      </c>
      <c r="M93" s="6" t="n">
        <f aca="false">IF(L93&lt;0.0001,L93,0)</f>
        <v>8.39E-006</v>
      </c>
      <c r="N93" s="6" t="n">
        <f aca="false">IF(L93&gt;0.0001,L93,0)</f>
        <v>0</v>
      </c>
      <c r="O93" s="6" t="n">
        <f aca="false">(formulas!B$17*9.81*M93^2)/(18*formulas!E$17)</f>
        <v>6.01072013873063E-005</v>
      </c>
      <c r="P93" s="3" t="e">
        <f aca="false">(10*formulas!E$19/N93)*(((1+((0.01*formulas!B$19*9.81*(N93^3))/(formulas!E$19^2)))^0.5)-1)</f>
        <v>#DIV/0!</v>
      </c>
      <c r="Q93" s="6" t="n">
        <f aca="false">G93+J93</f>
        <v>15.693</v>
      </c>
      <c r="R93" s="15" t="n">
        <f aca="false">IF(O93&gt;0,O93,P93)</f>
        <v>6.01072013873063E-005</v>
      </c>
      <c r="S93" s="6" t="n">
        <f aca="false">K93</f>
        <v>0.026153393661244</v>
      </c>
      <c r="T93" s="6" t="n">
        <f aca="false">+S93</f>
        <v>0.026153393661244</v>
      </c>
      <c r="U93" s="6" t="n">
        <f aca="false">5.75*((1.65*9.81*L93)^0.5)*((X93)^0.5)*LOG(12*Q93/(6*L93))</f>
        <v>0.0428157261378191</v>
      </c>
      <c r="V93" s="6" t="n">
        <f aca="false">G93-F93</f>
        <v>2.933</v>
      </c>
      <c r="W93" s="6" t="n">
        <f aca="false">(((1.65*9.81)/(0.000001)^2)^(1/3))*L93</f>
        <v>0.212233015467791</v>
      </c>
      <c r="X93" s="6" t="n">
        <f aca="false">(16/W93^2)*((R93^2)/(1.65*9.81*L93))</f>
        <v>0.00945000842971126</v>
      </c>
      <c r="Z93" s="6" t="n">
        <f aca="false">IF(L93&lt;0.0001,0,0.19*L93^(0.1)*LOG((12*Q93)/(6*L93)))</f>
        <v>0</v>
      </c>
      <c r="AA93" s="6" t="n">
        <v>97.43</v>
      </c>
      <c r="AB93" s="6" t="n">
        <v>2.933</v>
      </c>
      <c r="AC93" s="6" t="n">
        <v>1.471</v>
      </c>
      <c r="AF93" s="0" t="n">
        <v>0.290179739</v>
      </c>
      <c r="AG93" s="6" t="n">
        <f aca="false">SQRT(AF93/1000)</f>
        <v>0.0170346628672246</v>
      </c>
      <c r="AH93" s="6" t="n">
        <v>52000</v>
      </c>
      <c r="AI93" s="6" t="n">
        <v>380500</v>
      </c>
    </row>
    <row r="94" customFormat="false" ht="12.75" hidden="false" customHeight="false" outlineLevel="0" collapsed="false">
      <c r="A94" s="6" t="n">
        <v>669</v>
      </c>
      <c r="B94" s="6" t="n">
        <v>96.1085</v>
      </c>
      <c r="C94" s="6" t="n">
        <v>0.856</v>
      </c>
      <c r="D94" s="6" t="n">
        <v>1.169</v>
      </c>
      <c r="E94" s="6" t="n">
        <v>94.251917</v>
      </c>
      <c r="F94" s="9" t="n">
        <v>17.63</v>
      </c>
      <c r="G94" s="7" t="n">
        <v>18.241</v>
      </c>
      <c r="H94" s="6" t="n">
        <v>0.31561</v>
      </c>
      <c r="I94" s="6" t="n">
        <f aca="false">100-B94</f>
        <v>3.89149999999999</v>
      </c>
      <c r="J94" s="6"/>
      <c r="K94" s="6" t="n">
        <f aca="false">(D94/1000)^0.5</f>
        <v>0.0341906419945575</v>
      </c>
      <c r="L94" s="6" t="n">
        <v>0.00011662</v>
      </c>
      <c r="M94" s="6" t="n">
        <f aca="false">IF(L94&lt;0.0001,L94,0)</f>
        <v>0</v>
      </c>
      <c r="N94" s="6" t="n">
        <f aca="false">IF(L94&gt;0.0001,L94,0)</f>
        <v>0.00011662</v>
      </c>
      <c r="O94" s="6" t="n">
        <f aca="false">(formulas!B$17*9.81*M94^2)/(18*formulas!E$17)</f>
        <v>0</v>
      </c>
      <c r="P94" s="3" t="n">
        <f aca="false">(10*formulas!E$19/N94)*(((1+((0.01*formulas!B$19*9.81*(N94^3))/(formulas!E$19^2)))^0.5)-1)</f>
        <v>0.00990822961084427</v>
      </c>
      <c r="Q94" s="6" t="n">
        <f aca="false">G94+J94</f>
        <v>18.241</v>
      </c>
      <c r="R94" s="15" t="n">
        <f aca="false">IF(O94&gt;0,O94,P94)</f>
        <v>0.00990822961084427</v>
      </c>
      <c r="S94" s="6" t="n">
        <f aca="false">K94</f>
        <v>0.0341906419945575</v>
      </c>
      <c r="T94" s="6" t="n">
        <f aca="false">+S94</f>
        <v>0.0341906419945575</v>
      </c>
      <c r="U94" s="6" t="n">
        <f aca="false">5.75*((1.65*9.81*L94)^0.5)*((X94)^0.5)*LOG(12*Q94/(6*L94))</f>
        <v>0.424513715693005</v>
      </c>
      <c r="V94" s="6" t="n">
        <f aca="false">G94-F94</f>
        <v>0.611000000000001</v>
      </c>
      <c r="W94" s="6" t="n">
        <f aca="false">(((1.65*9.81)/(0.000001)^2)^(1/3))*L94</f>
        <v>2.95001361905289</v>
      </c>
      <c r="X94" s="6" t="n">
        <f aca="false">(16/W94^2)*((R94^2)/(1.65*9.81*L94))</f>
        <v>0.0956176523756427</v>
      </c>
      <c r="Y94" s="6" t="n">
        <f aca="false">IF((AA94/1000000)&lt;0.0001,0,0.19*(AA94/1000000)^(0.1)*LOG((12*Q94)/(6*AA94/1000000)))</f>
        <v>0.422224597614589</v>
      </c>
      <c r="Z94" s="6" t="n">
        <f aca="false">IF(L94&lt;0.0001,0,0.19*L94^(0.1)*LOG((12*Q94)/(6*L94)))</f>
        <v>0.422107193915347</v>
      </c>
      <c r="AA94" s="6" t="n">
        <v>118.18</v>
      </c>
      <c r="AB94" s="6" t="n">
        <v>0.611000000000001</v>
      </c>
      <c r="AC94" s="6" t="n">
        <v>0.7533</v>
      </c>
      <c r="AF94" s="0" t="n">
        <v>0.505503268</v>
      </c>
      <c r="AG94" s="6" t="n">
        <f aca="false">SQRT(AF94/1000)</f>
        <v>0.022483399831876</v>
      </c>
      <c r="AH94" s="6" t="n">
        <v>52250</v>
      </c>
      <c r="AI94" s="6" t="n">
        <v>380750</v>
      </c>
    </row>
    <row r="95" customFormat="false" ht="12.75" hidden="false" customHeight="false" outlineLevel="0" collapsed="false">
      <c r="A95" s="6" t="n">
        <v>670</v>
      </c>
      <c r="B95" s="6" t="n">
        <v>75.7157</v>
      </c>
      <c r="C95" s="6" t="n">
        <v>0.731</v>
      </c>
      <c r="D95" s="6" t="n">
        <v>0.898</v>
      </c>
      <c r="E95" s="6" t="n">
        <v>73.781915</v>
      </c>
      <c r="F95" s="9" t="n">
        <v>16.9</v>
      </c>
      <c r="G95" s="7" t="n">
        <v>17.623</v>
      </c>
      <c r="H95" s="6" t="n">
        <v>4.95226</v>
      </c>
      <c r="I95" s="6" t="n">
        <f aca="false">100-B95</f>
        <v>24.2843</v>
      </c>
      <c r="J95" s="6"/>
      <c r="K95" s="6" t="n">
        <f aca="false">(D95/1000)^0.5</f>
        <v>0.0299666481275434</v>
      </c>
      <c r="L95" s="6" t="n">
        <v>0.00013059</v>
      </c>
      <c r="M95" s="6" t="n">
        <f aca="false">IF(L95&lt;0.0001,L95,0)</f>
        <v>0</v>
      </c>
      <c r="N95" s="6" t="n">
        <f aca="false">IF(L95&gt;0.0001,L95,0)</f>
        <v>0.00013059</v>
      </c>
      <c r="O95" s="6" t="n">
        <f aca="false">(formulas!B$17*9.81*M95^2)/(18*formulas!E$17)</f>
        <v>0</v>
      </c>
      <c r="P95" s="3" t="n">
        <f aca="false">(10*formulas!E$19/N95)*(((1+((0.01*formulas!B$19*9.81*(N95^3))/(formulas!E$19^2)))^0.5)-1)</f>
        <v>0.0121852433738826</v>
      </c>
      <c r="Q95" s="6" t="n">
        <f aca="false">G95+J95</f>
        <v>17.623</v>
      </c>
      <c r="R95" s="15" t="n">
        <f aca="false">IF(O95&gt;0,O95,P95)</f>
        <v>0.0121852433738826</v>
      </c>
      <c r="S95" s="6" t="n">
        <f aca="false">K95</f>
        <v>0.0299666481275434</v>
      </c>
      <c r="T95" s="6" t="n">
        <f aca="false">+S95</f>
        <v>0.0299666481275434</v>
      </c>
      <c r="U95" s="6" t="n">
        <f aca="false">5.75*((1.65*9.81*L95)^0.5)*((X95)^0.5)*LOG(12*Q95/(6*L95))</f>
        <v>0.460783508083788</v>
      </c>
      <c r="V95" s="6" t="n">
        <f aca="false">G95-F95</f>
        <v>0.723000000000003</v>
      </c>
      <c r="W95" s="6" t="n">
        <f aca="false">(((1.65*9.81)/(0.000001)^2)^(1/3))*L95</f>
        <v>3.30339803217388</v>
      </c>
      <c r="X95" s="6" t="n">
        <f aca="false">(16/W95^2)*((R95^2)/(1.65*9.81*L95))</f>
        <v>0.102992052484979</v>
      </c>
      <c r="Y95" s="6" t="n">
        <f aca="false">IF((AA95/1000000)&lt;0.0001,0,0.19*(AA95/1000000)^(0.1)*LOG((12*Q95)/(6*AA95/1000000)))</f>
        <v>0.423752557744788</v>
      </c>
      <c r="Z95" s="6" t="n">
        <f aca="false">IF(L95&lt;0.0001,0,0.19*L95^(0.1)*LOG((12*Q95)/(6*L95)))</f>
        <v>0.421929977065808</v>
      </c>
      <c r="AA95" s="6" t="n">
        <v>163.24</v>
      </c>
      <c r="AB95" s="6" t="n">
        <v>0.723000000000003</v>
      </c>
      <c r="AC95" s="6" t="n">
        <v>1.9549</v>
      </c>
      <c r="AF95" s="0" t="n">
        <v>0.44254902</v>
      </c>
      <c r="AG95" s="6" t="n">
        <f aca="false">SQRT(AF95/1000)</f>
        <v>0.0210368490986649</v>
      </c>
      <c r="AH95" s="6" t="n">
        <v>52500</v>
      </c>
      <c r="AI95" s="6" t="n">
        <v>381500</v>
      </c>
    </row>
    <row r="96" customFormat="false" ht="12.75" hidden="true" customHeight="false" outlineLevel="0" collapsed="false">
      <c r="A96" s="6" t="n">
        <v>671</v>
      </c>
      <c r="B96" s="6" t="n">
        <v>81.3828</v>
      </c>
      <c r="C96" s="6" t="n">
        <v>0.999</v>
      </c>
      <c r="D96" s="6" t="n">
        <v>1.548</v>
      </c>
      <c r="E96" s="6" t="n">
        <v>160.682173</v>
      </c>
      <c r="F96" s="9" t="n">
        <v>18.02</v>
      </c>
      <c r="G96" s="7" t="n">
        <v>16.279</v>
      </c>
      <c r="H96" s="6" t="n">
        <v>3.00351</v>
      </c>
      <c r="I96" s="6" t="n">
        <f aca="false">100-B96</f>
        <v>18.6172</v>
      </c>
      <c r="J96" s="6"/>
      <c r="K96" s="6" t="n">
        <f aca="false">(D96/1000)^0.5</f>
        <v>0.039344631145812</v>
      </c>
      <c r="L96" s="6" t="n">
        <v>0.00010429</v>
      </c>
      <c r="M96" s="6" t="n">
        <f aca="false">IF(L96&lt;0.0001,L96,0)</f>
        <v>0</v>
      </c>
      <c r="N96" s="6" t="n">
        <f aca="false">IF(L96&gt;0.0001,L96,0)</f>
        <v>0.00010429</v>
      </c>
      <c r="O96" s="6" t="n">
        <f aca="false">(formulas!B$17*9.81*M96^2)/(18*formulas!E$17)</f>
        <v>0</v>
      </c>
      <c r="P96" s="3" t="n">
        <f aca="false">(10*formulas!E$19/N96)*(((1+((0.01*formulas!B$19*9.81*(N96^3))/(formulas!E$19^2)))^0.5)-1)</f>
        <v>0.00803858159261027</v>
      </c>
      <c r="Q96" s="6" t="n">
        <f aca="false">G96+J96</f>
        <v>16.279</v>
      </c>
      <c r="R96" s="15" t="n">
        <f aca="false">IF(O96&gt;0,O96,P96)</f>
        <v>0.00803858159261027</v>
      </c>
      <c r="S96" s="6" t="n">
        <f aca="false">K96</f>
        <v>0.039344631145812</v>
      </c>
      <c r="T96" s="6" t="n">
        <f aca="false">+S96</f>
        <v>0.039344631145812</v>
      </c>
      <c r="U96" s="6" t="n">
        <f aca="false">5.75*((1.65*9.81*L96)^0.5)*((X96)^0.5)*LOG(12*Q96/(6*L96))</f>
        <v>0.385065910037651</v>
      </c>
      <c r="V96" s="6" t="n">
        <f aca="false">G96-F96</f>
        <v>-1.741</v>
      </c>
      <c r="W96" s="6" t="n">
        <f aca="false">(((1.65*9.81)/(0.000001)^2)^(1/3))*L96</f>
        <v>2.63811456294826</v>
      </c>
      <c r="X96" s="6" t="n">
        <f aca="false">(16/W96^2)*((R96^2)/(1.65*9.81*L96))</f>
        <v>0.0880026822896439</v>
      </c>
      <c r="Z96" s="6" t="n">
        <f aca="false">IF(L96&lt;0.0001,0,0.19*L96^(0.1)*LOG((12*Q96)/(6*L96)))</f>
        <v>0.417348955458012</v>
      </c>
      <c r="AA96" s="6" t="n">
        <v>113.94</v>
      </c>
      <c r="AB96" s="6" t="n">
        <v>-1.741</v>
      </c>
      <c r="AC96" s="6" t="n">
        <v>1.5004</v>
      </c>
      <c r="AF96" s="0" t="n">
        <v>0.709647059</v>
      </c>
      <c r="AG96" s="6" t="n">
        <f aca="false">SQRT(AF96/1000)</f>
        <v>0.0266392015458422</v>
      </c>
      <c r="AH96" s="6" t="n">
        <v>52500</v>
      </c>
      <c r="AI96" s="6" t="n">
        <v>381000</v>
      </c>
    </row>
    <row r="97" customFormat="false" ht="12.75" hidden="false" customHeight="false" outlineLevel="0" collapsed="false">
      <c r="A97" s="6" t="n">
        <v>672</v>
      </c>
      <c r="B97" s="6" t="n">
        <v>97.4591</v>
      </c>
      <c r="C97" s="6" t="n">
        <v>1.017</v>
      </c>
      <c r="D97" s="6" t="n">
        <v>1.595</v>
      </c>
      <c r="E97" s="6" t="n">
        <v>165.546229</v>
      </c>
      <c r="F97" s="9" t="n">
        <v>15.93</v>
      </c>
      <c r="G97" s="7" t="n">
        <v>14.551</v>
      </c>
      <c r="H97" s="6" t="n">
        <v>0.20178</v>
      </c>
      <c r="I97" s="6" t="n">
        <f aca="false">100-B97</f>
        <v>2.54089999999999</v>
      </c>
      <c r="J97" s="6"/>
      <c r="K97" s="6" t="n">
        <f aca="false">(D97/1000)^0.5</f>
        <v>0.0399374510954317</v>
      </c>
      <c r="L97" s="6" t="n">
        <v>0.00016461</v>
      </c>
      <c r="M97" s="6" t="n">
        <f aca="false">IF(L97&lt;0.0001,L97,0)</f>
        <v>0</v>
      </c>
      <c r="N97" s="6" t="n">
        <f aca="false">IF(L97&gt;0.0001,L97,0)</f>
        <v>0.00016461</v>
      </c>
      <c r="O97" s="6" t="n">
        <f aca="false">(formulas!B$17*9.81*M97^2)/(18*formulas!E$17)</f>
        <v>0</v>
      </c>
      <c r="P97" s="3" t="n">
        <f aca="false">(10*formulas!E$19/N97)*(((1+((0.01*formulas!B$19*9.81*(N97^3))/(formulas!E$19^2)))^0.5)-1)</f>
        <v>0.0182271863054699</v>
      </c>
      <c r="Q97" s="6" t="n">
        <f aca="false">G97+J97</f>
        <v>14.551</v>
      </c>
      <c r="R97" s="15" t="n">
        <f aca="false">IF(O97&gt;0,O97,P97)</f>
        <v>0.0182271863054699</v>
      </c>
      <c r="S97" s="6" t="n">
        <f aca="false">K97</f>
        <v>0.0399374510954317</v>
      </c>
      <c r="T97" s="6" t="n">
        <f aca="false">+S97</f>
        <v>0.0399374510954317</v>
      </c>
      <c r="U97" s="6" t="n">
        <f aca="false">5.75*((1.65*9.81*L97)^0.5)*((X97)^0.5)*LOG(12*Q97/(6*L97))</f>
        <v>0.528311366646141</v>
      </c>
      <c r="V97" s="6" t="n">
        <f aca="false">G97-F97</f>
        <v>-1.379</v>
      </c>
      <c r="W97" s="6" t="n">
        <f aca="false">(((1.65*9.81)/(0.000001)^2)^(1/3))*L97</f>
        <v>4.16396623076914</v>
      </c>
      <c r="X97" s="6" t="n">
        <f aca="false">(16/W97^2)*((R97^2)/(1.65*9.81*L97))</f>
        <v>0.115062997572058</v>
      </c>
      <c r="Y97" s="6" t="n">
        <f aca="false">IF((AA97/1000000)&lt;0.0001,0,0.19*(AA97/1000000)^(0.1)*LOG((12*Q97)/(6*AA97/1000000)))</f>
        <v>0.417273430286004</v>
      </c>
      <c r="Z97" s="6" t="n">
        <f aca="false">IF(L97&lt;0.0001,0,0.19*L97^(0.1)*LOG((12*Q97)/(6*L97)))</f>
        <v>0.417204426122526</v>
      </c>
      <c r="AA97" s="6" t="n">
        <v>166.2</v>
      </c>
      <c r="AB97" s="6" t="n">
        <v>-1.379</v>
      </c>
      <c r="AC97" s="6" t="n">
        <v>0.7365</v>
      </c>
      <c r="AF97" s="0" t="n">
        <v>0.723006536</v>
      </c>
      <c r="AG97" s="6" t="n">
        <f aca="false">SQRT(AF97/1000)</f>
        <v>0.0268887808574506</v>
      </c>
      <c r="AH97" s="6" t="n">
        <v>52500</v>
      </c>
      <c r="AI97" s="6" t="n">
        <v>380500</v>
      </c>
    </row>
    <row r="98" customFormat="false" ht="12.75" hidden="false" customHeight="false" outlineLevel="0" collapsed="false">
      <c r="A98" s="6" t="n">
        <v>673</v>
      </c>
      <c r="B98" s="6" t="n">
        <v>95.0007</v>
      </c>
      <c r="C98" s="6" t="n">
        <v>0.823</v>
      </c>
      <c r="D98" s="6" t="n">
        <v>1.056</v>
      </c>
      <c r="E98" s="6" t="n">
        <v>100.624733</v>
      </c>
      <c r="F98" s="9" t="n">
        <v>24.38</v>
      </c>
      <c r="G98" s="7" t="n">
        <v>23.808</v>
      </c>
      <c r="H98" s="6" t="n">
        <v>0.33878</v>
      </c>
      <c r="I98" s="6" t="n">
        <f aca="false">100-B98</f>
        <v>4.99930000000001</v>
      </c>
      <c r="J98" s="6"/>
      <c r="K98" s="6" t="n">
        <f aca="false">(D98/1000)^0.5</f>
        <v>0.0324961536185438</v>
      </c>
      <c r="L98" s="6" t="n">
        <v>0.00012751</v>
      </c>
      <c r="M98" s="6" t="n">
        <f aca="false">IF(L98&lt;0.0001,L98,0)</f>
        <v>0</v>
      </c>
      <c r="N98" s="6" t="n">
        <f aca="false">IF(L98&gt;0.0001,L98,0)</f>
        <v>0.00012751</v>
      </c>
      <c r="O98" s="6" t="n">
        <f aca="false">(formulas!B$17*9.81*M98^2)/(18*formulas!E$17)</f>
        <v>0</v>
      </c>
      <c r="P98" s="3" t="n">
        <f aca="false">(10*formulas!E$19/N98)*(((1+((0.01*formulas!B$19*9.81*(N98^3))/(formulas!E$19^2)))^0.5)-1)</f>
        <v>0.0116703915871039</v>
      </c>
      <c r="Q98" s="6" t="n">
        <f aca="false">G98+J98</f>
        <v>23.808</v>
      </c>
      <c r="R98" s="15" t="n">
        <f aca="false">IF(O98&gt;0,O98,P98)</f>
        <v>0.0116703915871039</v>
      </c>
      <c r="S98" s="6" t="n">
        <f aca="false">K98</f>
        <v>0.0324961536185438</v>
      </c>
      <c r="T98" s="6" t="n">
        <f aca="false">+S98</f>
        <v>0.0324961536185438</v>
      </c>
      <c r="U98" s="6" t="n">
        <f aca="false">5.75*((1.65*9.81*L98)^0.5)*((X98)^0.5)*LOG(12*Q98/(6*L98))</f>
        <v>0.463708873015825</v>
      </c>
      <c r="V98" s="6" t="n">
        <f aca="false">G98-F98</f>
        <v>-0.571999999999999</v>
      </c>
      <c r="W98" s="6" t="n">
        <f aca="false">(((1.65*9.81)/(0.000001)^2)^(1/3))*L98</f>
        <v>3.22548650802122</v>
      </c>
      <c r="X98" s="6" t="n">
        <f aca="false">(16/W98^2)*((R98^2)/(1.65*9.81*L98))</f>
        <v>0.101485310128529</v>
      </c>
      <c r="Y98" s="6" t="n">
        <f aca="false">IF((AA98/1000000)&lt;0.0001,0,0.19*(AA98/1000000)^(0.1)*LOG((12*Q98)/(6*AA98/1000000)))</f>
        <v>0.432108106231815</v>
      </c>
      <c r="Z98" s="6" t="n">
        <f aca="false">IF(L98&lt;0.0001,0,0.19*L98^(0.1)*LOG((12*Q98)/(6*L98)))</f>
        <v>0.431852458864471</v>
      </c>
      <c r="AA98" s="6" t="n">
        <v>130.99</v>
      </c>
      <c r="AB98" s="6" t="n">
        <v>-0.571999999999999</v>
      </c>
      <c r="AC98" s="6" t="n">
        <v>0.7973</v>
      </c>
      <c r="AF98" s="0" t="n">
        <v>0.526111111</v>
      </c>
      <c r="AG98" s="6" t="n">
        <f aca="false">SQRT(AF98/1000)</f>
        <v>0.022937112089363</v>
      </c>
      <c r="AH98" s="6" t="n">
        <v>52750</v>
      </c>
      <c r="AI98" s="6" t="n">
        <v>381750</v>
      </c>
    </row>
    <row r="99" customFormat="false" ht="12.75" hidden="false" customHeight="false" outlineLevel="0" collapsed="false">
      <c r="A99" s="6" t="n">
        <v>674</v>
      </c>
      <c r="B99" s="6" t="n">
        <v>92.9585</v>
      </c>
      <c r="C99" s="6" t="n">
        <v>1.049</v>
      </c>
      <c r="D99" s="6" t="n">
        <v>1.601</v>
      </c>
      <c r="E99" s="6" t="n">
        <v>180.977825</v>
      </c>
      <c r="F99" s="9" t="n">
        <v>20.31</v>
      </c>
      <c r="G99" s="7" t="n">
        <v>19.058</v>
      </c>
      <c r="H99" s="6" t="n">
        <v>0.90096</v>
      </c>
      <c r="I99" s="6" t="n">
        <f aca="false">100-B99</f>
        <v>7.0415</v>
      </c>
      <c r="J99" s="6"/>
      <c r="K99" s="6" t="n">
        <f aca="false">(D99/1000)^0.5</f>
        <v>0.0400124980474851</v>
      </c>
      <c r="L99" s="6" t="n">
        <v>0.00018794</v>
      </c>
      <c r="M99" s="6" t="n">
        <f aca="false">IF(L99&lt;0.0001,L99,0)</f>
        <v>0</v>
      </c>
      <c r="N99" s="6" t="n">
        <f aca="false">IF(L99&gt;0.0001,L99,0)</f>
        <v>0.00018794</v>
      </c>
      <c r="O99" s="6" t="n">
        <f aca="false">(formulas!B$17*9.81*M99^2)/(18*formulas!E$17)</f>
        <v>0</v>
      </c>
      <c r="P99" s="3" t="n">
        <f aca="false">(10*formulas!E$19/N99)*(((1+((0.01*formulas!B$19*9.81*(N99^3))/(formulas!E$19^2)))^0.5)-1)</f>
        <v>0.0225907994441925</v>
      </c>
      <c r="Q99" s="6" t="n">
        <f aca="false">G99+J99</f>
        <v>19.058</v>
      </c>
      <c r="R99" s="15" t="n">
        <f aca="false">IF(O99&gt;0,O99,P99)</f>
        <v>0.0225907994441925</v>
      </c>
      <c r="S99" s="6" t="n">
        <f aca="false">K99</f>
        <v>0.0400124980474851</v>
      </c>
      <c r="T99" s="6" t="n">
        <f aca="false">+S99</f>
        <v>0.0400124980474851</v>
      </c>
      <c r="U99" s="6" t="n">
        <f aca="false">5.75*((1.65*9.81*L99)^0.5)*((X99)^0.5)*LOG(12*Q99/(6*L99))</f>
        <v>0.580023415671548</v>
      </c>
      <c r="V99" s="6" t="n">
        <f aca="false">G99-F99</f>
        <v>-1.252</v>
      </c>
      <c r="W99" s="6" t="n">
        <f aca="false">(((1.65*9.81)/(0.000001)^2)^(1/3))*L99</f>
        <v>4.75412073027612</v>
      </c>
      <c r="X99" s="6" t="n">
        <f aca="false">(16/W99^2)*((R99^2)/(1.65*9.81*L99))</f>
        <v>0.118760111268742</v>
      </c>
      <c r="Y99" s="6" t="n">
        <f aca="false">IF((AA99/1000000)&lt;0.0001,0,0.19*(AA99/1000000)^(0.1)*LOG((12*Q99)/(6*AA99/1000000)))</f>
        <v>0.427822433525383</v>
      </c>
      <c r="Z99" s="6" t="n">
        <f aca="false">IF(L99&lt;0.0001,0,0.19*L99^(0.1)*LOG((12*Q99)/(6*L99)))</f>
        <v>0.42757452312511</v>
      </c>
      <c r="AA99" s="6" t="n">
        <v>194.07</v>
      </c>
      <c r="AB99" s="6" t="n">
        <v>-1.252</v>
      </c>
      <c r="AC99" s="6" t="n">
        <v>1.1945</v>
      </c>
      <c r="AF99" s="0" t="n">
        <v>0.757084967</v>
      </c>
      <c r="AG99" s="6" t="n">
        <f aca="false">SQRT(AF99/1000)</f>
        <v>0.027515177030141</v>
      </c>
      <c r="AH99" s="6" t="n">
        <v>52750</v>
      </c>
      <c r="AI99" s="6" t="n">
        <v>381250</v>
      </c>
    </row>
    <row r="100" customFormat="false" ht="12.75" hidden="true" customHeight="false" outlineLevel="0" collapsed="false">
      <c r="A100" s="6" t="n">
        <v>675</v>
      </c>
      <c r="B100" s="6" t="n">
        <v>98.2352</v>
      </c>
      <c r="C100" s="6" t="n">
        <v>1.077</v>
      </c>
      <c r="D100" s="6" t="n">
        <v>1.712</v>
      </c>
      <c r="E100" s="6" t="n">
        <v>197.083008</v>
      </c>
      <c r="F100" s="9" t="n">
        <v>13.13</v>
      </c>
      <c r="G100" s="7" t="n">
        <v>14.943</v>
      </c>
      <c r="H100" s="6" t="n">
        <v>0.32044</v>
      </c>
      <c r="I100" s="6" t="n">
        <f aca="false">100-B100</f>
        <v>1.76479999999999</v>
      </c>
      <c r="J100" s="6"/>
      <c r="K100" s="6" t="n">
        <f aca="false">(D100/1000)^0.5</f>
        <v>0.0413763217311544</v>
      </c>
      <c r="L100" s="6" t="n">
        <v>0.00018671</v>
      </c>
      <c r="M100" s="6" t="n">
        <f aca="false">IF(L100&lt;0.0001,L100,0)</f>
        <v>0</v>
      </c>
      <c r="N100" s="6" t="n">
        <f aca="false">IF(L100&gt;0.0001,L100,0)</f>
        <v>0.00018671</v>
      </c>
      <c r="O100" s="6" t="n">
        <f aca="false">(formulas!B$17*9.81*M100^2)/(18*formulas!E$17)</f>
        <v>0</v>
      </c>
      <c r="P100" s="3" t="n">
        <f aca="false">(10*formulas!E$19/N100)*(((1+((0.01*formulas!B$19*9.81*(N100^3))/(formulas!E$19^2)))^0.5)-1)</f>
        <v>0.0223588747389621</v>
      </c>
      <c r="Q100" s="6" t="n">
        <f aca="false">G100+J100</f>
        <v>14.943</v>
      </c>
      <c r="R100" s="15" t="n">
        <f aca="false">IF(O100&gt;0,O100,P100)</f>
        <v>0.0223588747389621</v>
      </c>
      <c r="S100" s="6" t="n">
        <f aca="false">K100</f>
        <v>0.0413763217311544</v>
      </c>
      <c r="T100" s="6" t="n">
        <f aca="false">+S100</f>
        <v>0.0413763217311544</v>
      </c>
      <c r="U100" s="6" t="n">
        <f aca="false">5.75*((1.65*9.81*L100)^0.5)*((X100)^0.5)*LOG(12*Q100/(6*L100))</f>
        <v>0.566658695195787</v>
      </c>
      <c r="V100" s="6" t="n">
        <f aca="false">G100-F100</f>
        <v>1.813</v>
      </c>
      <c r="W100" s="6" t="n">
        <f aca="false">(((1.65*9.81)/(0.000001)^2)^(1/3))*L100</f>
        <v>4.72300671251386</v>
      </c>
      <c r="X100" s="6" t="n">
        <f aca="false">(16/W100^2)*((R100^2)/(1.65*9.81*L100))</f>
        <v>0.118648489137456</v>
      </c>
      <c r="Z100" s="6" t="n">
        <f aca="false">IF(L100&lt;0.0001,0,0.19*L100^(0.1)*LOG((12*Q100)/(6*L100)))</f>
        <v>0.419018019671603</v>
      </c>
      <c r="AA100" s="6" t="n">
        <v>188.13</v>
      </c>
      <c r="AB100" s="6" t="n">
        <v>1.813</v>
      </c>
      <c r="AC100" s="6" t="n">
        <v>0.7575</v>
      </c>
      <c r="AF100" s="0" t="n">
        <v>0.810359477</v>
      </c>
      <c r="AG100" s="6" t="n">
        <f aca="false">SQRT(AF100/1000)</f>
        <v>0.0284668136081297</v>
      </c>
      <c r="AH100" s="6" t="n">
        <v>52750</v>
      </c>
      <c r="AI100" s="6" t="n">
        <v>380750</v>
      </c>
    </row>
    <row r="101" customFormat="false" ht="12.75" hidden="false" customHeight="false" outlineLevel="0" collapsed="false">
      <c r="A101" s="6" t="n">
        <v>676</v>
      </c>
      <c r="B101" s="6" t="n">
        <v>92.1685</v>
      </c>
      <c r="C101" s="6" t="n">
        <v>0.427</v>
      </c>
      <c r="D101" s="6" t="n">
        <v>0.4</v>
      </c>
      <c r="E101" s="6" t="n">
        <v>23.90194</v>
      </c>
      <c r="F101" s="9" t="n">
        <v>20.95</v>
      </c>
      <c r="G101" s="7" t="n">
        <v>21.809</v>
      </c>
      <c r="H101" s="6" t="n">
        <v>1.28193</v>
      </c>
      <c r="I101" s="6" t="n">
        <f aca="false">100-B101</f>
        <v>7.83150000000001</v>
      </c>
      <c r="J101" s="6"/>
      <c r="K101" s="6" t="n">
        <f aca="false">(D101/1000)^0.5</f>
        <v>0.02</v>
      </c>
      <c r="L101" s="6" t="n">
        <v>0.00014563</v>
      </c>
      <c r="M101" s="6" t="n">
        <f aca="false">IF(L101&lt;0.0001,L101,0)</f>
        <v>0</v>
      </c>
      <c r="N101" s="6" t="n">
        <f aca="false">IF(L101&gt;0.0001,L101,0)</f>
        <v>0.00014563</v>
      </c>
      <c r="O101" s="6" t="n">
        <f aca="false">(formulas!B$17*9.81*M101^2)/(18*formulas!E$17)</f>
        <v>0</v>
      </c>
      <c r="P101" s="3" t="n">
        <f aca="false">(10*formulas!E$19/N101)*(((1+((0.01*formulas!B$19*9.81*(N101^3))/(formulas!E$19^2)))^0.5)-1)</f>
        <v>0.014786699253021</v>
      </c>
      <c r="Q101" s="6" t="n">
        <f aca="false">G101+J101</f>
        <v>21.809</v>
      </c>
      <c r="R101" s="15" t="n">
        <f aca="false">IF(O101&gt;0,O101,P101)</f>
        <v>0.014786699253021</v>
      </c>
      <c r="S101" s="6" t="n">
        <f aca="false">K101</f>
        <v>0.02</v>
      </c>
      <c r="T101" s="6" t="n">
        <f aca="false">+S101</f>
        <v>0.02</v>
      </c>
      <c r="U101" s="6" t="n">
        <f aca="false">5.75*((1.65*9.81*L101)^0.5)*((X101)^0.5)*LOG(12*Q101/(6*L101))</f>
        <v>0.505584307580341</v>
      </c>
      <c r="V101" s="6" t="n">
        <f aca="false">G101-F101</f>
        <v>0.859000000000002</v>
      </c>
      <c r="W101" s="6" t="n">
        <f aca="false">(((1.65*9.81)/(0.000001)^2)^(1/3))*L101</f>
        <v>3.68384911115309</v>
      </c>
      <c r="X101" s="6" t="n">
        <f aca="false">(16/W101^2)*((R101^2)/(1.65*9.81*L101))</f>
        <v>0.109359116881986</v>
      </c>
      <c r="Y101" s="6" t="n">
        <f aca="false">IF((AA101/1000000)&lt;0.0001,0,0.19*(AA101/1000000)^(0.1)*LOG((12*Q101)/(6*AA101/1000000)))</f>
        <v>0.430398745689971</v>
      </c>
      <c r="Z101" s="6" t="n">
        <f aca="false">IF(L101&lt;0.0001,0,0.19*L101^(0.1)*LOG((12*Q101)/(6*L101)))</f>
        <v>0.430105532719481</v>
      </c>
      <c r="AA101" s="6" t="n">
        <v>150.53</v>
      </c>
      <c r="AB101" s="6" t="n">
        <v>0.859000000000002</v>
      </c>
      <c r="AC101" s="6" t="n">
        <v>1.1924</v>
      </c>
      <c r="AF101" s="0" t="n">
        <v>0.240434641</v>
      </c>
      <c r="AG101" s="6" t="n">
        <f aca="false">SQRT(AF101/1000)</f>
        <v>0.0155059550173474</v>
      </c>
      <c r="AH101" s="6" t="n">
        <v>53000</v>
      </c>
      <c r="AI101" s="6" t="n">
        <v>383000</v>
      </c>
    </row>
    <row r="102" customFormat="false" ht="12.75" hidden="false" customHeight="false" outlineLevel="0" collapsed="false">
      <c r="A102" s="6" t="n">
        <v>677</v>
      </c>
      <c r="B102" s="6" t="n">
        <v>95.5359</v>
      </c>
      <c r="C102" s="6" t="n">
        <v>0.744</v>
      </c>
      <c r="D102" s="6" t="n">
        <v>0.855</v>
      </c>
      <c r="E102" s="6" t="n">
        <v>77.657646</v>
      </c>
      <c r="F102" s="9" t="n">
        <v>23.86</v>
      </c>
      <c r="G102" s="7" t="n">
        <v>22.537</v>
      </c>
      <c r="H102" s="6" t="n">
        <v>0.60172</v>
      </c>
      <c r="I102" s="6" t="n">
        <f aca="false">100-B102</f>
        <v>4.4641</v>
      </c>
      <c r="J102" s="6"/>
      <c r="K102" s="6" t="n">
        <f aca="false">(D102/1000)^0.5</f>
        <v>0.0292403830344269</v>
      </c>
      <c r="L102" s="6" t="n">
        <v>0.00014637</v>
      </c>
      <c r="M102" s="6" t="n">
        <f aca="false">IF(L102&lt;0.0001,L102,0)</f>
        <v>0</v>
      </c>
      <c r="N102" s="6" t="n">
        <f aca="false">IF(L102&gt;0.0001,L102,0)</f>
        <v>0.00014637</v>
      </c>
      <c r="O102" s="6" t="n">
        <f aca="false">(formulas!B$17*9.81*M102^2)/(18*formulas!E$17)</f>
        <v>0</v>
      </c>
      <c r="P102" s="3" t="n">
        <f aca="false">(10*formulas!E$19/N102)*(((1+((0.01*formulas!B$19*9.81*(N102^3))/(formulas!E$19^2)))^0.5)-1)</f>
        <v>0.0149179760986168</v>
      </c>
      <c r="Q102" s="6" t="n">
        <f aca="false">G102+J102</f>
        <v>22.537</v>
      </c>
      <c r="R102" s="15" t="n">
        <f aca="false">IF(O102&gt;0,O102,P102)</f>
        <v>0.0149179760986168</v>
      </c>
      <c r="S102" s="6" t="n">
        <f aca="false">K102</f>
        <v>0.0292403830344269</v>
      </c>
      <c r="T102" s="6" t="n">
        <f aca="false">+S102</f>
        <v>0.0292403830344269</v>
      </c>
      <c r="U102" s="6" t="n">
        <f aca="false">5.75*((1.65*9.81*L102)^0.5)*((X102)^0.5)*LOG(12*Q102/(6*L102))</f>
        <v>0.508611645338507</v>
      </c>
      <c r="V102" s="6" t="n">
        <f aca="false">G102-F102</f>
        <v>-1.323</v>
      </c>
      <c r="W102" s="6" t="n">
        <f aca="false">(((1.65*9.81)/(0.000001)^2)^(1/3))*L102</f>
        <v>3.70256811370925</v>
      </c>
      <c r="X102" s="6" t="n">
        <f aca="false">(16/W102^2)*((R102^2)/(1.65*9.81*L102))</f>
        <v>0.109629809342949</v>
      </c>
      <c r="Y102" s="6" t="n">
        <f aca="false">IF((AA102/1000000)&lt;0.0001,0,0.19*(AA102/1000000)^(0.1)*LOG((12*Q102)/(6*AA102/1000000)))</f>
        <v>0.431437675549052</v>
      </c>
      <c r="Z102" s="6" t="n">
        <f aca="false">IF(L102&lt;0.0001,0,0.19*L102^(0.1)*LOG((12*Q102)/(6*L102)))</f>
        <v>0.43127116464761</v>
      </c>
      <c r="AA102" s="6" t="n">
        <v>149.11</v>
      </c>
      <c r="AB102" s="6" t="n">
        <v>-1.323</v>
      </c>
      <c r="AC102" s="6" t="n">
        <v>0.9027</v>
      </c>
      <c r="AF102" s="0" t="n">
        <v>0.454130719</v>
      </c>
      <c r="AG102" s="6" t="n">
        <f aca="false">SQRT(AF102/1000)</f>
        <v>0.021310343005217</v>
      </c>
      <c r="AH102" s="6" t="n">
        <v>53000</v>
      </c>
      <c r="AI102" s="6" t="n">
        <v>382500</v>
      </c>
    </row>
    <row r="103" customFormat="false" ht="12.75" hidden="false" customHeight="false" outlineLevel="0" collapsed="false">
      <c r="A103" s="6" t="n">
        <v>678</v>
      </c>
      <c r="B103" s="6" t="n">
        <v>98.3964</v>
      </c>
      <c r="C103" s="6" t="n">
        <v>0.947</v>
      </c>
      <c r="D103" s="6" t="n">
        <v>1.225</v>
      </c>
      <c r="E103" s="6" t="n">
        <v>130.246917</v>
      </c>
      <c r="F103" s="9" t="n">
        <v>30.47</v>
      </c>
      <c r="G103" s="7" t="n">
        <v>31.244</v>
      </c>
      <c r="H103" s="6" t="n">
        <v>0.28101</v>
      </c>
      <c r="I103" s="6" t="n">
        <f aca="false">100-B103</f>
        <v>1.6036</v>
      </c>
      <c r="J103" s="6"/>
      <c r="K103" s="6" t="n">
        <f aca="false">(D103/1000)^0.5</f>
        <v>0.035</v>
      </c>
      <c r="L103" s="6" t="n">
        <v>0.00022331</v>
      </c>
      <c r="M103" s="6" t="n">
        <f aca="false">IF(L103&lt;0.0001,L103,0)</f>
        <v>0</v>
      </c>
      <c r="N103" s="6" t="n">
        <f aca="false">IF(L103&gt;0.0001,L103,0)</f>
        <v>0.00022331</v>
      </c>
      <c r="O103" s="6" t="n">
        <f aca="false">(formulas!B$17*9.81*M103^2)/(18*formulas!E$17)</f>
        <v>0</v>
      </c>
      <c r="P103" s="3" t="n">
        <f aca="false">(10*formulas!E$19/N103)*(((1+((0.01*formulas!B$19*9.81*(N103^3))/(formulas!E$19^2)))^0.5)-1)</f>
        <v>0.0292513800962321</v>
      </c>
      <c r="Q103" s="6" t="n">
        <f aca="false">G103+J103</f>
        <v>31.244</v>
      </c>
      <c r="R103" s="15" t="n">
        <f aca="false">IF(O103&gt;0,O103,P103)</f>
        <v>0.0292513800962321</v>
      </c>
      <c r="S103" s="6" t="n">
        <f aca="false">K103</f>
        <v>0.035</v>
      </c>
      <c r="T103" s="6" t="n">
        <f aca="false">+S103</f>
        <v>0.035</v>
      </c>
      <c r="U103" s="6" t="n">
        <f aca="false">5.75*((1.65*9.81*L103)^0.5)*((X103)^0.5)*LOG(12*Q103/(6*L103))</f>
        <v>0.648729314671586</v>
      </c>
      <c r="V103" s="6" t="n">
        <f aca="false">G103-F103</f>
        <v>0.774000000000001</v>
      </c>
      <c r="W103" s="6" t="n">
        <f aca="false">(((1.65*9.81)/(0.000001)^2)^(1/3))*L103</f>
        <v>5.64883846056167</v>
      </c>
      <c r="X103" s="6" t="n">
        <f aca="false">(16/W103^2)*((R103^2)/(1.65*9.81*L103))</f>
        <v>0.1186952312651</v>
      </c>
      <c r="Y103" s="6" t="n">
        <f aca="false">IF((AA103/1000000)&lt;0.0001,0,0.19*(AA103/1000000)^(0.1)*LOG((12*Q103)/(6*AA103/1000000)))</f>
        <v>0.446532760391124</v>
      </c>
      <c r="Z103" s="6" t="n">
        <f aca="false">IF(L103&lt;0.0001,0,0.19*L103^(0.1)*LOG((12*Q103)/(6*L103)))</f>
        <v>0.446470634542602</v>
      </c>
      <c r="AA103" s="6" t="n">
        <v>224.85</v>
      </c>
      <c r="AB103" s="6" t="n">
        <v>0.774000000000001</v>
      </c>
      <c r="AC103" s="6" t="n">
        <v>0.8634</v>
      </c>
      <c r="AF103" s="0" t="n">
        <v>0.601535948</v>
      </c>
      <c r="AG103" s="6" t="n">
        <f aca="false">SQRT(AF103/1000)</f>
        <v>0.0245262297958736</v>
      </c>
      <c r="AH103" s="6" t="n">
        <v>53000</v>
      </c>
      <c r="AI103" s="6" t="n">
        <v>382000</v>
      </c>
    </row>
    <row r="104" customFormat="false" ht="12.75" hidden="true" customHeight="false" outlineLevel="0" collapsed="false">
      <c r="A104" s="6" t="n">
        <v>679</v>
      </c>
      <c r="B104" s="6" t="n">
        <v>97.8851</v>
      </c>
      <c r="C104" s="6" t="n">
        <v>1.066</v>
      </c>
      <c r="D104" s="6" t="n">
        <v>1.656</v>
      </c>
      <c r="E104" s="6" t="n">
        <v>189.365047</v>
      </c>
      <c r="F104" s="9" t="n">
        <v>14.83</v>
      </c>
      <c r="G104" s="7" t="n">
        <v>18.202</v>
      </c>
      <c r="H104" s="6" t="n">
        <v>0.38216</v>
      </c>
      <c r="I104" s="6" t="n">
        <f aca="false">100-B104</f>
        <v>2.11490000000001</v>
      </c>
      <c r="J104" s="6"/>
      <c r="K104" s="6" t="n">
        <f aca="false">(D104/1000)^0.5</f>
        <v>0.0406939798987516</v>
      </c>
      <c r="L104" s="6" t="n">
        <v>0.00017418</v>
      </c>
      <c r="M104" s="6" t="n">
        <f aca="false">IF(L104&lt;0.0001,L104,0)</f>
        <v>0</v>
      </c>
      <c r="N104" s="6" t="n">
        <f aca="false">IF(L104&gt;0.0001,L104,0)</f>
        <v>0.00017418</v>
      </c>
      <c r="O104" s="6" t="n">
        <f aca="false">(formulas!B$17*9.81*M104^2)/(18*formulas!E$17)</f>
        <v>0</v>
      </c>
      <c r="P104" s="3" t="n">
        <f aca="false">(10*formulas!E$19/N104)*(((1+((0.01*formulas!B$19*9.81*(N104^3))/(formulas!E$19^2)))^0.5)-1)</f>
        <v>0.0200055982013237</v>
      </c>
      <c r="Q104" s="6" t="n">
        <f aca="false">G104+J104</f>
        <v>18.202</v>
      </c>
      <c r="R104" s="15" t="n">
        <f aca="false">IF(O104&gt;0,O104,P104)</f>
        <v>0.0200055982013237</v>
      </c>
      <c r="S104" s="6" t="n">
        <f aca="false">K104</f>
        <v>0.0406939798987516</v>
      </c>
      <c r="T104" s="6" t="n">
        <f aca="false">+S104</f>
        <v>0.0406939798987516</v>
      </c>
      <c r="U104" s="6" t="n">
        <f aca="false">5.75*((1.65*9.81*L104)^0.5)*((X104)^0.5)*LOG(12*Q104/(6*L104))</f>
        <v>0.555589529005442</v>
      </c>
      <c r="V104" s="6" t="n">
        <f aca="false">G104-F104</f>
        <v>3.372</v>
      </c>
      <c r="W104" s="6" t="n">
        <f aca="false">(((1.65*9.81)/(0.000001)^2)^(1/3))*L104</f>
        <v>4.40604846652918</v>
      </c>
      <c r="X104" s="6" t="n">
        <f aca="false">(16/W104^2)*((R104^2)/(1.65*9.81*L104))</f>
        <v>0.116996612863418</v>
      </c>
      <c r="Z104" s="6" t="n">
        <f aca="false">IF(L104&lt;0.0001,0,0.19*L104^(0.1)*LOG((12*Q104)/(6*L104)))</f>
        <v>0.425380300523485</v>
      </c>
      <c r="AA104" s="6" t="n">
        <v>175.57</v>
      </c>
      <c r="AB104" s="6" t="n">
        <v>3.372</v>
      </c>
      <c r="AC104" s="6" t="n">
        <v>0.7861</v>
      </c>
      <c r="AF104" s="0" t="n">
        <v>0.788895425</v>
      </c>
      <c r="AG104" s="6" t="n">
        <f aca="false">SQRT(AF104/1000)</f>
        <v>0.0280872822643986</v>
      </c>
      <c r="AH104" s="6" t="n">
        <v>53000</v>
      </c>
      <c r="AI104" s="6" t="n">
        <v>381500</v>
      </c>
    </row>
    <row r="105" customFormat="false" ht="12.75" hidden="true" customHeight="false" outlineLevel="0" collapsed="false">
      <c r="A105" s="6" t="n">
        <v>680</v>
      </c>
      <c r="B105" s="6" t="n">
        <v>96.879</v>
      </c>
      <c r="C105" s="6" t="n">
        <v>1.066</v>
      </c>
      <c r="D105" s="6" t="n">
        <v>1.802</v>
      </c>
      <c r="E105" s="6" t="n">
        <v>193.775414</v>
      </c>
      <c r="F105" s="9" t="n">
        <v>8.99</v>
      </c>
      <c r="G105" s="7" t="n">
        <v>11.24</v>
      </c>
      <c r="H105" s="6" t="n">
        <v>0.32491</v>
      </c>
      <c r="I105" s="6" t="n">
        <f aca="false">100-B105</f>
        <v>3.121</v>
      </c>
      <c r="J105" s="6"/>
      <c r="K105" s="6" t="n">
        <f aca="false">(D105/1000)^0.5</f>
        <v>0.0424499705535822</v>
      </c>
      <c r="L105" s="6" t="n">
        <v>0.0001537</v>
      </c>
      <c r="M105" s="6" t="n">
        <f aca="false">IF(L105&lt;0.0001,L105,0)</f>
        <v>0</v>
      </c>
      <c r="N105" s="6" t="n">
        <f aca="false">IF(L105&gt;0.0001,L105,0)</f>
        <v>0.0001537</v>
      </c>
      <c r="O105" s="6" t="n">
        <f aca="false">(formulas!B$17*9.81*M105^2)/(18*formulas!E$17)</f>
        <v>0</v>
      </c>
      <c r="P105" s="3" t="n">
        <f aca="false">(10*formulas!E$19/N105)*(((1+((0.01*formulas!B$19*9.81*(N105^3))/(formulas!E$19^2)))^0.5)-1)</f>
        <v>0.0162321320366229</v>
      </c>
      <c r="Q105" s="6" t="n">
        <f aca="false">G105+J105</f>
        <v>11.24</v>
      </c>
      <c r="R105" s="15" t="n">
        <f aca="false">IF(O105&gt;0,O105,P105)</f>
        <v>0.0162321320366229</v>
      </c>
      <c r="S105" s="6" t="n">
        <f aca="false">K105</f>
        <v>0.0424499705535822</v>
      </c>
      <c r="T105" s="6" t="n">
        <f aca="false">+S105</f>
        <v>0.0424499705535822</v>
      </c>
      <c r="U105" s="6" t="n">
        <f aca="false">5.75*((1.65*9.81*L105)^0.5)*((X105)^0.5)*LOG(12*Q105/(6*L105))</f>
        <v>0.495974299037774</v>
      </c>
      <c r="V105" s="6" t="n">
        <f aca="false">G105-F105</f>
        <v>2.25</v>
      </c>
      <c r="W105" s="6" t="n">
        <f aca="false">(((1.65*9.81)/(0.000001)^2)^(1/3))*L105</f>
        <v>3.88798742281281</v>
      </c>
      <c r="X105" s="6" t="n">
        <f aca="false">(16/W105^2)*((R105^2)/(1.65*9.81*L105))</f>
        <v>0.112097155984295</v>
      </c>
      <c r="Z105" s="6" t="n">
        <f aca="false">IF(L105&lt;0.0001,0,0.19*L105^(0.1)*LOG((12*Q105)/(6*L105)))</f>
        <v>0.407851072466387</v>
      </c>
      <c r="AA105" s="6" t="n">
        <v>155.54</v>
      </c>
      <c r="AB105" s="6" t="n">
        <v>2.25</v>
      </c>
      <c r="AC105" s="6" t="n">
        <v>0.7885</v>
      </c>
      <c r="AF105" s="0" t="n">
        <v>0.825522876</v>
      </c>
      <c r="AG105" s="6" t="n">
        <f aca="false">SQRT(AF105/1000)</f>
        <v>0.0287319138937872</v>
      </c>
      <c r="AH105" s="6" t="n">
        <v>53000</v>
      </c>
      <c r="AI105" s="6" t="n">
        <v>381000</v>
      </c>
    </row>
    <row r="106" customFormat="false" ht="12.75" hidden="true" customHeight="false" outlineLevel="0" collapsed="false">
      <c r="A106" s="6" t="n">
        <v>681</v>
      </c>
      <c r="B106" s="6" t="n">
        <v>97.6221</v>
      </c>
      <c r="C106" s="6" t="n">
        <v>0.994</v>
      </c>
      <c r="D106" s="6" t="n">
        <v>1.557</v>
      </c>
      <c r="E106" s="6" t="n">
        <v>164.420058</v>
      </c>
      <c r="F106" s="9" t="n">
        <v>5.73</v>
      </c>
      <c r="G106" s="7" t="n">
        <v>7.79</v>
      </c>
      <c r="H106" s="6" t="n">
        <v>0.39149</v>
      </c>
      <c r="I106" s="6" t="n">
        <f aca="false">100-B106</f>
        <v>2.3779</v>
      </c>
      <c r="J106" s="6"/>
      <c r="K106" s="6" t="n">
        <f aca="false">(D106/1000)^0.5</f>
        <v>0.0394588393138977</v>
      </c>
      <c r="L106" s="6" t="n">
        <v>0.00016647</v>
      </c>
      <c r="M106" s="6" t="n">
        <f aca="false">IF(L106&lt;0.0001,L106,0)</f>
        <v>0</v>
      </c>
      <c r="N106" s="6" t="n">
        <f aca="false">IF(L106&gt;0.0001,L106,0)</f>
        <v>0.00016647</v>
      </c>
      <c r="O106" s="6" t="n">
        <f aca="false">(formulas!B$17*9.81*M106^2)/(18*formulas!E$17)</f>
        <v>0</v>
      </c>
      <c r="P106" s="3" t="n">
        <f aca="false">(10*formulas!E$19/N106)*(((1+((0.01*formulas!B$19*9.81*(N106^3))/(formulas!E$19^2)))^0.5)-1)</f>
        <v>0.0185710795469782</v>
      </c>
      <c r="Q106" s="6" t="n">
        <f aca="false">G106+J106</f>
        <v>7.79</v>
      </c>
      <c r="R106" s="15" t="n">
        <f aca="false">IF(O106&gt;0,O106,P106)</f>
        <v>0.0185710795469782</v>
      </c>
      <c r="S106" s="6" t="n">
        <f aca="false">K106</f>
        <v>0.0394588393138977</v>
      </c>
      <c r="T106" s="6" t="n">
        <f aca="false">+S106</f>
        <v>0.0394588393138977</v>
      </c>
      <c r="U106" s="6" t="n">
        <f aca="false">5.75*((1.65*9.81*L106)^0.5)*((X106)^0.5)*LOG(12*Q106/(6*L106))</f>
        <v>0.504245473558767</v>
      </c>
      <c r="V106" s="6" t="n">
        <f aca="false">G106-F106</f>
        <v>2.06</v>
      </c>
      <c r="W106" s="6" t="n">
        <f aca="false">(((1.65*9.81)/(0.000001)^2)^(1/3))*L106</f>
        <v>4.21101669665354</v>
      </c>
      <c r="X106" s="6" t="n">
        <f aca="false">(16/W106^2)*((R106^2)/(1.65*9.81*L106))</f>
        <v>0.115486554688565</v>
      </c>
      <c r="Z106" s="6" t="n">
        <f aca="false">IF(L106&lt;0.0001,0,0.19*L106^(0.1)*LOG((12*Q106)/(6*L106)))</f>
        <v>0.395686455475538</v>
      </c>
      <c r="AA106" s="6" t="n">
        <v>167.86</v>
      </c>
      <c r="AB106" s="6" t="n">
        <v>2.06</v>
      </c>
      <c r="AC106" s="6" t="n">
        <v>0.7724</v>
      </c>
      <c r="AF106" s="0" t="n">
        <v>0.754147059</v>
      </c>
      <c r="AG106" s="6" t="n">
        <f aca="false">SQRT(AF106/1000)</f>
        <v>0.0274617380913882</v>
      </c>
      <c r="AH106" s="6" t="n">
        <v>53000</v>
      </c>
      <c r="AI106" s="6" t="n">
        <v>380500</v>
      </c>
    </row>
    <row r="107" customFormat="false" ht="12.75" hidden="false" customHeight="false" outlineLevel="0" collapsed="false">
      <c r="A107" s="6" t="n">
        <v>682</v>
      </c>
      <c r="B107" s="6" t="n">
        <v>90.5155</v>
      </c>
      <c r="C107" s="6" t="n">
        <v>0.866</v>
      </c>
      <c r="D107" s="6" t="n">
        <v>1.268</v>
      </c>
      <c r="E107" s="6" t="n">
        <v>130.693591</v>
      </c>
      <c r="F107" s="9" t="n">
        <v>8.16</v>
      </c>
      <c r="G107" s="7" t="n">
        <v>8.894</v>
      </c>
      <c r="H107" s="6" t="n">
        <v>1.42609</v>
      </c>
      <c r="I107" s="6" t="n">
        <f aca="false">100-B107</f>
        <v>9.4845</v>
      </c>
      <c r="J107" s="6"/>
      <c r="K107" s="6" t="n">
        <f aca="false">(D107/1000)^0.5</f>
        <v>0.0356089876295297</v>
      </c>
      <c r="L107" s="6" t="n">
        <v>0.00013522</v>
      </c>
      <c r="M107" s="6" t="n">
        <f aca="false">IF(L107&lt;0.0001,L107,0)</f>
        <v>0</v>
      </c>
      <c r="N107" s="6" t="n">
        <f aca="false">IF(L107&gt;0.0001,L107,0)</f>
        <v>0.00013522</v>
      </c>
      <c r="O107" s="6" t="n">
        <f aca="false">(formulas!B$17*9.81*M107^2)/(18*formulas!E$17)</f>
        <v>0</v>
      </c>
      <c r="P107" s="3" t="n">
        <f aca="false">(10*formulas!E$19/N107)*(((1+((0.01*formulas!B$19*9.81*(N107^3))/(formulas!E$19^2)))^0.5)-1)</f>
        <v>0.0129714271731166</v>
      </c>
      <c r="Q107" s="6" t="n">
        <f aca="false">G107+J107</f>
        <v>8.894</v>
      </c>
      <c r="R107" s="15" t="n">
        <f aca="false">IF(O107&gt;0,O107,P107)</f>
        <v>0.0129714271731166</v>
      </c>
      <c r="S107" s="6" t="n">
        <f aca="false">K107</f>
        <v>0.0356089876295297</v>
      </c>
      <c r="T107" s="6" t="n">
        <f aca="false">+S107</f>
        <v>0.0356089876295297</v>
      </c>
      <c r="U107" s="6" t="n">
        <f aca="false">5.75*((1.65*9.81*L107)^0.5)*((X107)^0.5)*LOG(12*Q107/(6*L107))</f>
        <v>0.446494510750798</v>
      </c>
      <c r="V107" s="6" t="n">
        <f aca="false">G107-F107</f>
        <v>0.734</v>
      </c>
      <c r="W107" s="6" t="n">
        <f aca="false">(((1.65*9.81)/(0.000001)^2)^(1/3))*L107</f>
        <v>3.42051827789687</v>
      </c>
      <c r="X107" s="6" t="n">
        <f aca="false">(16/W107^2)*((R107^2)/(1.65*9.81*L107))</f>
        <v>0.105127852248798</v>
      </c>
      <c r="Y107" s="6" t="n">
        <f aca="false">IF((AA107/1000000)&lt;0.0001,0,0.19*(AA107/1000000)^(0.1)*LOG((12*Q107)/(6*AA107/1000000)))</f>
        <v>0.399378198827583</v>
      </c>
      <c r="Z107" s="6" t="n">
        <f aca="false">IF(L107&lt;0.0001,0,0.19*L107^(0.1)*LOG((12*Q107)/(6*L107)))</f>
        <v>0.399070969293243</v>
      </c>
      <c r="AA107" s="6" t="n">
        <v>142.35</v>
      </c>
      <c r="AB107" s="6" t="n">
        <v>0.734</v>
      </c>
      <c r="AC107" s="6" t="n">
        <v>1.2292</v>
      </c>
      <c r="AF107" s="0" t="n">
        <v>0.662748366</v>
      </c>
      <c r="AG107" s="6" t="n">
        <f aca="false">SQRT(AF107/1000)</f>
        <v>0.0257438995880578</v>
      </c>
      <c r="AH107" s="6" t="n">
        <v>53000</v>
      </c>
      <c r="AI107" s="6" t="n">
        <v>380000</v>
      </c>
    </row>
    <row r="108" customFormat="false" ht="12.75" hidden="false" customHeight="false" outlineLevel="0" collapsed="false">
      <c r="A108" s="6" t="n">
        <v>683</v>
      </c>
      <c r="B108" s="6" t="n">
        <v>94.5674</v>
      </c>
      <c r="C108" s="6" t="n">
        <v>0.888</v>
      </c>
      <c r="D108" s="6" t="n">
        <v>1.304</v>
      </c>
      <c r="E108" s="6" t="n">
        <v>124.165865</v>
      </c>
      <c r="F108" s="9" t="n">
        <v>18.38</v>
      </c>
      <c r="G108" s="7" t="n">
        <v>18.192</v>
      </c>
      <c r="H108" s="6" t="n">
        <v>0.27145</v>
      </c>
      <c r="I108" s="6" t="n">
        <f aca="false">100-B108</f>
        <v>5.43259999999999</v>
      </c>
      <c r="J108" s="6"/>
      <c r="K108" s="6" t="n">
        <f aca="false">(D108/1000)^0.5</f>
        <v>0.0361109401705356</v>
      </c>
      <c r="L108" s="6" t="n">
        <v>0.00016087</v>
      </c>
      <c r="M108" s="6" t="n">
        <f aca="false">IF(L108&lt;0.0001,L108,0)</f>
        <v>0</v>
      </c>
      <c r="N108" s="6" t="n">
        <f aca="false">IF(L108&gt;0.0001,L108,0)</f>
        <v>0.00016087</v>
      </c>
      <c r="O108" s="6" t="n">
        <f aca="false">(formulas!B$17*9.81*M108^2)/(18*formulas!E$17)</f>
        <v>0</v>
      </c>
      <c r="P108" s="3" t="n">
        <f aca="false">(10*formulas!E$19/N108)*(((1+((0.01*formulas!B$19*9.81*(N108^3))/(formulas!E$19^2)))^0.5)-1)</f>
        <v>0.0175387479842213</v>
      </c>
      <c r="Q108" s="6" t="n">
        <f aca="false">G108+J108</f>
        <v>18.192</v>
      </c>
      <c r="R108" s="15" t="n">
        <f aca="false">IF(O108&gt;0,O108,P108)</f>
        <v>0.0175387479842213</v>
      </c>
      <c r="S108" s="6" t="n">
        <f aca="false">K108</f>
        <v>0.0361109401705356</v>
      </c>
      <c r="T108" s="6" t="n">
        <f aca="false">+S108</f>
        <v>0.0361109401705356</v>
      </c>
      <c r="U108" s="6" t="n">
        <f aca="false">5.75*((1.65*9.81*L108)^0.5)*((X108)^0.5)*LOG(12*Q108/(6*L108))</f>
        <v>0.530779400763835</v>
      </c>
      <c r="V108" s="6" t="n">
        <f aca="false">G108-F108</f>
        <v>-0.187999999999999</v>
      </c>
      <c r="W108" s="6" t="n">
        <f aca="false">(((1.65*9.81)/(0.000001)^2)^(1/3))*L108</f>
        <v>4.06935938001234</v>
      </c>
      <c r="X108" s="6" t="n">
        <f aca="false">(16/W108^2)*((R108^2)/(1.65*9.81*L108))</f>
        <v>0.114139785833957</v>
      </c>
      <c r="Y108" s="6" t="n">
        <f aca="false">IF((AA108/1000000)&lt;0.0001,0,0.19*(AA108/1000000)^(0.1)*LOG((12*Q108)/(6*AA108/1000000)))</f>
        <v>0.424977108162525</v>
      </c>
      <c r="Z108" s="6" t="n">
        <f aca="false">IF(L108&lt;0.0001,0,0.19*L108^(0.1)*LOG((12*Q108)/(6*L108)))</f>
        <v>0.424731810473671</v>
      </c>
      <c r="AA108" s="6" t="n">
        <v>165.89</v>
      </c>
      <c r="AB108" s="6" t="n">
        <v>-0.187999999999999</v>
      </c>
      <c r="AC108" s="6" t="n">
        <v>0.9794</v>
      </c>
      <c r="AF108" s="0" t="n">
        <v>0.608862745</v>
      </c>
      <c r="AG108" s="6" t="n">
        <f aca="false">SQRT(AF108/1000)</f>
        <v>0.0246751442751608</v>
      </c>
      <c r="AH108" s="6" t="n">
        <v>53250</v>
      </c>
      <c r="AI108" s="6" t="n">
        <v>383250</v>
      </c>
    </row>
    <row r="109" customFormat="false" ht="12.75" hidden="true" customHeight="false" outlineLevel="0" collapsed="false">
      <c r="A109" s="6" t="n">
        <v>684</v>
      </c>
      <c r="B109" s="6" t="n">
        <v>97.9997</v>
      </c>
      <c r="C109" s="6" t="n">
        <v>0.928</v>
      </c>
      <c r="D109" s="6" t="n">
        <v>1.366</v>
      </c>
      <c r="E109" s="6" t="n">
        <v>144.114116</v>
      </c>
      <c r="F109" s="9" t="n">
        <v>17.49</v>
      </c>
      <c r="G109" s="7" t="n">
        <v>19.593</v>
      </c>
      <c r="H109" s="6" t="n">
        <v>0.24505</v>
      </c>
      <c r="I109" s="6" t="n">
        <f aca="false">100-B109</f>
        <v>2.0003</v>
      </c>
      <c r="J109" s="6"/>
      <c r="K109" s="6" t="n">
        <f aca="false">(D109/1000)^0.5</f>
        <v>0.0369594372251527</v>
      </c>
      <c r="L109" s="6" t="n">
        <v>0.00018055</v>
      </c>
      <c r="M109" s="6" t="n">
        <f aca="false">IF(L109&lt;0.0001,L109,0)</f>
        <v>0</v>
      </c>
      <c r="N109" s="6" t="n">
        <f aca="false">IF(L109&gt;0.0001,L109,0)</f>
        <v>0.00018055</v>
      </c>
      <c r="O109" s="6" t="n">
        <f aca="false">(formulas!B$17*9.81*M109^2)/(18*formulas!E$17)</f>
        <v>0</v>
      </c>
      <c r="P109" s="3" t="n">
        <f aca="false">(10*formulas!E$19/N109)*(((1+((0.01*formulas!B$19*9.81*(N109^3))/(formulas!E$19^2)))^0.5)-1)</f>
        <v>0.0211994133014077</v>
      </c>
      <c r="Q109" s="6" t="n">
        <f aca="false">G109+J109</f>
        <v>19.593</v>
      </c>
      <c r="R109" s="15" t="n">
        <f aca="false">IF(O109&gt;0,O109,P109)</f>
        <v>0.0211994133014077</v>
      </c>
      <c r="S109" s="6" t="n">
        <f aca="false">K109</f>
        <v>0.0369594372251527</v>
      </c>
      <c r="T109" s="6" t="n">
        <f aca="false">+S109</f>
        <v>0.0369594372251527</v>
      </c>
      <c r="U109" s="6" t="n">
        <f aca="false">5.75*((1.65*9.81*L109)^0.5)*((X109)^0.5)*LOG(12*Q109/(6*L109))</f>
        <v>0.569721273717471</v>
      </c>
      <c r="V109" s="6" t="n">
        <f aca="false">G109-F109</f>
        <v>2.103</v>
      </c>
      <c r="W109" s="6" t="n">
        <f aca="false">(((1.65*9.81)/(0.000001)^2)^(1/3))*L109</f>
        <v>4.56718366420854</v>
      </c>
      <c r="X109" s="6" t="n">
        <f aca="false">(16/W109^2)*((R109^2)/(1.65*9.81*L109))</f>
        <v>0.117956063024554</v>
      </c>
      <c r="Z109" s="6" t="n">
        <f aca="false">IF(L109&lt;0.0001,0,0.19*L109^(0.1)*LOG((12*Q109)/(6*L109)))</f>
        <v>0.428225559537517</v>
      </c>
      <c r="AA109" s="6" t="n">
        <v>182.3</v>
      </c>
      <c r="AB109" s="6" t="n">
        <v>2.103</v>
      </c>
      <c r="AC109" s="6" t="n">
        <v>0.7554</v>
      </c>
      <c r="AF109" s="0" t="n">
        <v>0.669150327</v>
      </c>
      <c r="AG109" s="6" t="n">
        <f aca="false">SQRT(AF109/1000)</f>
        <v>0.0258679401383257</v>
      </c>
      <c r="AH109" s="6" t="n">
        <v>53250</v>
      </c>
      <c r="AI109" s="6" t="n">
        <v>382750</v>
      </c>
    </row>
    <row r="110" customFormat="false" ht="12.75" hidden="false" customHeight="false" outlineLevel="0" collapsed="false">
      <c r="A110" s="6" t="n">
        <v>685</v>
      </c>
      <c r="B110" s="6" t="n">
        <v>97.7086</v>
      </c>
      <c r="C110" s="6" t="n">
        <v>0.954</v>
      </c>
      <c r="D110" s="6" t="n">
        <v>1.407</v>
      </c>
      <c r="E110" s="6" t="n">
        <v>147.663845</v>
      </c>
      <c r="F110" s="9" t="n">
        <v>23.65</v>
      </c>
      <c r="G110" s="7" t="n">
        <v>23.737</v>
      </c>
      <c r="H110" s="6" t="n">
        <v>0.3888</v>
      </c>
      <c r="I110" s="6" t="n">
        <f aca="false">100-B110</f>
        <v>2.2914</v>
      </c>
      <c r="J110" s="6"/>
      <c r="K110" s="6" t="n">
        <f aca="false">(D110/1000)^0.5</f>
        <v>0.0375099986670221</v>
      </c>
      <c r="L110" s="6" t="n">
        <v>0.00019307</v>
      </c>
      <c r="M110" s="6" t="n">
        <f aca="false">IF(L110&lt;0.0001,L110,0)</f>
        <v>0</v>
      </c>
      <c r="N110" s="6" t="n">
        <f aca="false">IF(L110&gt;0.0001,L110,0)</f>
        <v>0.00019307</v>
      </c>
      <c r="O110" s="6" t="n">
        <f aca="false">(formulas!B$17*9.81*M110^2)/(18*formulas!E$17)</f>
        <v>0</v>
      </c>
      <c r="P110" s="3" t="n">
        <f aca="false">(10*formulas!E$19/N110)*(((1+((0.01*formulas!B$19*9.81*(N110^3))/(formulas!E$19^2)))^0.5)-1)</f>
        <v>0.0235590110332553</v>
      </c>
      <c r="Q110" s="6" t="n">
        <f aca="false">G110+J110</f>
        <v>23.737</v>
      </c>
      <c r="R110" s="15" t="n">
        <f aca="false">IF(O110&gt;0,O110,P110)</f>
        <v>0.0235590110332553</v>
      </c>
      <c r="S110" s="6" t="n">
        <f aca="false">K110</f>
        <v>0.0375099986670221</v>
      </c>
      <c r="T110" s="6" t="n">
        <f aca="false">+S110</f>
        <v>0.0375099986670221</v>
      </c>
      <c r="U110" s="6" t="n">
        <f aca="false">5.75*((1.65*9.81*L110)^0.5)*((X110)^0.5)*LOG(12*Q110/(6*L110))</f>
        <v>0.598091430650726</v>
      </c>
      <c r="V110" s="6" t="n">
        <f aca="false">G110-F110</f>
        <v>0.0869999999999997</v>
      </c>
      <c r="W110" s="6" t="n">
        <f aca="false">(((1.65*9.81)/(0.000001)^2)^(1/3))*L110</f>
        <v>4.88388895069921</v>
      </c>
      <c r="X110" s="6" t="n">
        <f aca="false">(16/W110^2)*((R110^2)/(1.65*9.81*L110))</f>
        <v>0.119133742408331</v>
      </c>
      <c r="Y110" s="6" t="n">
        <f aca="false">IF((AA110/1000000)&lt;0.0001,0,0.19*(AA110/1000000)^(0.1)*LOG((12*Q110)/(6*AA110/1000000)))</f>
        <v>0.435588423679681</v>
      </c>
      <c r="Z110" s="6" t="n">
        <f aca="false">IF(L110&lt;0.0001,0,0.19*L110^(0.1)*LOG((12*Q110)/(6*L110)))</f>
        <v>0.435485349788259</v>
      </c>
      <c r="AA110" s="6" t="n">
        <v>195.44</v>
      </c>
      <c r="AB110" s="6" t="n">
        <v>0.0869999999999997</v>
      </c>
      <c r="AC110" s="6" t="n">
        <v>0.9026</v>
      </c>
      <c r="AF110" s="0" t="n">
        <v>0.673660131</v>
      </c>
      <c r="AG110" s="6" t="n">
        <f aca="false">SQRT(AF110/1000)</f>
        <v>0.0259549635137482</v>
      </c>
      <c r="AH110" s="6" t="n">
        <v>53250</v>
      </c>
      <c r="AI110" s="6" t="n">
        <v>382250</v>
      </c>
    </row>
    <row r="111" customFormat="false" ht="12.75" hidden="false" customHeight="false" outlineLevel="0" collapsed="false">
      <c r="A111" s="6" t="n">
        <v>686</v>
      </c>
      <c r="B111" s="6" t="n">
        <v>0.6015</v>
      </c>
      <c r="C111" s="6" t="n">
        <v>0.3</v>
      </c>
      <c r="D111" s="6" t="n">
        <v>0.299</v>
      </c>
      <c r="E111" s="6" t="n">
        <v>1.268266</v>
      </c>
      <c r="F111" s="9" t="n">
        <v>-0.56</v>
      </c>
      <c r="G111" s="7" t="n">
        <v>0.157</v>
      </c>
      <c r="H111" s="6" t="n">
        <v>22.11859</v>
      </c>
      <c r="I111" s="6" t="n">
        <f aca="false">100-B111</f>
        <v>99.3985</v>
      </c>
      <c r="J111" s="6"/>
      <c r="K111" s="6" t="n">
        <f aca="false">(D111/1000)^0.5</f>
        <v>0.0172916164657906</v>
      </c>
      <c r="L111" s="6" t="n">
        <v>1.18E-005</v>
      </c>
      <c r="M111" s="6" t="n">
        <f aca="false">IF(L111&lt;0.0001,L111,0)</f>
        <v>1.18E-005</v>
      </c>
      <c r="N111" s="6" t="n">
        <f aca="false">IF(L111&gt;0.0001,L111,0)</f>
        <v>0</v>
      </c>
      <c r="O111" s="6" t="n">
        <f aca="false">(formulas!B$17*9.81*M111^2)/(18*formulas!E$17)</f>
        <v>0.000118895823837739</v>
      </c>
      <c r="P111" s="3" t="e">
        <f aca="false">(10*formulas!E$19/N111)*(((1+((0.01*formulas!B$19*9.81*(N111^3))/(formulas!E$19^2)))^0.5)-1)</f>
        <v>#DIV/0!</v>
      </c>
      <c r="Q111" s="6" t="n">
        <f aca="false">G111+J111</f>
        <v>0.157</v>
      </c>
      <c r="R111" s="15" t="n">
        <f aca="false">IF(O111&gt;0,O111,P111)</f>
        <v>0.000118895823837739</v>
      </c>
      <c r="S111" s="6" t="n">
        <f aca="false">K111</f>
        <v>0.0172916164657906</v>
      </c>
      <c r="T111" s="6" t="n">
        <f aca="false">+S111</f>
        <v>0.0172916164657906</v>
      </c>
      <c r="U111" s="6" t="n">
        <f aca="false">5.75*((1.65*9.81*L111)^0.5)*((X111)^0.5)*LOG(12*Q111/(6*L111))</f>
        <v>0.0405395941040937</v>
      </c>
      <c r="V111" s="6" t="n">
        <f aca="false">G111-F111</f>
        <v>0.717</v>
      </c>
      <c r="W111" s="6" t="n">
        <f aca="false">(((1.65*9.81)/(0.000001)^2)^(1/3))*L111</f>
        <v>0.298492202922519</v>
      </c>
      <c r="X111" s="6" t="n">
        <f aca="false">(16/W111^2)*((R111^2)/(1.65*9.81*L111))</f>
        <v>0.0132908342634795</v>
      </c>
      <c r="Y111" s="6" t="n">
        <f aca="false">IF((AA111/1000000)&lt;0.0001,0,0.19*(AA111/1000000)^(0.1)*LOG((12*Q111)/(6*AA111/1000000)))</f>
        <v>0</v>
      </c>
      <c r="Z111" s="6" t="n">
        <f aca="false">IF(L111&lt;0.0001,0,0.19*L111^(0.1)*LOG((12*Q111)/(6*L111)))</f>
        <v>0</v>
      </c>
      <c r="AA111" s="6" t="n">
        <v>95.43</v>
      </c>
      <c r="AB111" s="6" t="n">
        <v>0.717</v>
      </c>
      <c r="AC111" s="6" t="n">
        <v>1.6069</v>
      </c>
      <c r="AF111" s="0" t="n">
        <v>0.032199346</v>
      </c>
      <c r="AG111" s="6" t="n">
        <f aca="false">SQRT(AF111/1000)</f>
        <v>0.00567444675717378</v>
      </c>
      <c r="AH111" s="6" t="n">
        <v>53500</v>
      </c>
      <c r="AI111" s="6" t="n">
        <v>385500</v>
      </c>
    </row>
    <row r="112" customFormat="false" ht="12.75" hidden="false" customHeight="false" outlineLevel="0" collapsed="false">
      <c r="A112" s="6" t="n">
        <v>687</v>
      </c>
      <c r="B112" s="6" t="n">
        <v>17.2262</v>
      </c>
      <c r="C112" s="6" t="n">
        <v>0.327</v>
      </c>
      <c r="D112" s="6" t="n">
        <v>0.295</v>
      </c>
      <c r="E112" s="6" t="n">
        <v>4.199634</v>
      </c>
      <c r="F112" s="9" t="n">
        <v>0.15</v>
      </c>
      <c r="G112" s="7" t="n">
        <v>-0.055</v>
      </c>
      <c r="H112" s="6" t="n">
        <v>12.24109</v>
      </c>
      <c r="I112" s="6" t="n">
        <f aca="false">100-B112</f>
        <v>82.7738</v>
      </c>
      <c r="J112" s="6"/>
      <c r="K112" s="6" t="n">
        <f aca="false">(D112/1000)^0.5</f>
        <v>0.0171755640373177</v>
      </c>
      <c r="L112" s="6" t="n">
        <v>3.294E-005</v>
      </c>
      <c r="M112" s="6" t="n">
        <f aca="false">IF(L112&lt;0.0001,L112,0)</f>
        <v>3.294E-005</v>
      </c>
      <c r="N112" s="6" t="n">
        <f aca="false">IF(L112&gt;0.0001,L112,0)</f>
        <v>0</v>
      </c>
      <c r="O112" s="6" t="n">
        <f aca="false">(formulas!B$17*9.81*M112^2)/(18*formulas!E$17)</f>
        <v>0.000926509284127165</v>
      </c>
      <c r="P112" s="3" t="e">
        <f aca="false">(10*formulas!E$19/N112)*(((1+((0.01*formulas!B$19*9.81*(N112^3))/(formulas!E$19^2)))^0.5)-1)</f>
        <v>#DIV/0!</v>
      </c>
      <c r="Q112" s="6" t="n">
        <f aca="false">G112+J112</f>
        <v>-0.055</v>
      </c>
      <c r="R112" s="15" t="n">
        <f aca="false">IF(O112&gt;0,O112,P112)</f>
        <v>0.000926509284127165</v>
      </c>
      <c r="S112" s="6" t="n">
        <f aca="false">K112</f>
        <v>0.0171755640373177</v>
      </c>
      <c r="T112" s="6" t="n">
        <f aca="false">+S112</f>
        <v>0.0171755640373177</v>
      </c>
      <c r="U112" s="6" t="e">
        <f aca="false">5.75*((1.65*9.81*L112)^0.5)*((X112)^0.5)*LOG(12*Q112/(6*L112))</f>
        <v>#VALUE!</v>
      </c>
      <c r="V112" s="6" t="n">
        <f aca="false">G112-F112</f>
        <v>-0.205</v>
      </c>
      <c r="W112" s="6" t="n">
        <f aca="false">(((1.65*9.81)/(0.000001)^2)^(1/3))*L112</f>
        <v>0.833248573243032</v>
      </c>
      <c r="X112" s="6" t="n">
        <f aca="false">(16/W112^2)*((R112^2)/(1.65*9.81*L112))</f>
        <v>0.037101701749069</v>
      </c>
      <c r="Y112" s="6" t="n">
        <f aca="false">IF((AA112/1000000)&lt;0.0001,0,0.19*(AA112/1000000)^(0.1)*LOG((12*Q112)/(6*AA112/1000000)))</f>
        <v>0</v>
      </c>
      <c r="Z112" s="6" t="n">
        <f aca="false">IF(L112&lt;0.0001,0,0.19*L112^(0.1)*LOG((12*Q112)/(6*L112)))</f>
        <v>0</v>
      </c>
      <c r="AA112" s="6" t="n">
        <v>83.57</v>
      </c>
      <c r="AB112" s="6" t="n">
        <v>-0.205</v>
      </c>
      <c r="AC112" s="6" t="n">
        <v>1.7427</v>
      </c>
      <c r="AF112" s="0" t="n">
        <v>0.062493464</v>
      </c>
      <c r="AG112" s="6" t="n">
        <f aca="false">SQRT(AF112/1000)</f>
        <v>0.00790528076667742</v>
      </c>
      <c r="AH112" s="6" t="n">
        <v>53500</v>
      </c>
      <c r="AI112" s="6" t="n">
        <v>385000</v>
      </c>
    </row>
    <row r="113" customFormat="false" ht="12.75" hidden="false" customHeight="false" outlineLevel="0" collapsed="false">
      <c r="A113" s="6" t="n">
        <v>688</v>
      </c>
      <c r="B113" s="6" t="n">
        <v>38.8003</v>
      </c>
      <c r="C113" s="6" t="n">
        <v>0.426</v>
      </c>
      <c r="D113" s="6" t="n">
        <v>0.491</v>
      </c>
      <c r="E113" s="6" t="n">
        <v>9.054548</v>
      </c>
      <c r="F113" s="9" t="n">
        <v>0.03</v>
      </c>
      <c r="G113" s="7" t="n">
        <v>0.808</v>
      </c>
      <c r="H113" s="6" t="n">
        <v>8.24292</v>
      </c>
      <c r="I113" s="6" t="n">
        <f aca="false">100-B113</f>
        <v>61.1997</v>
      </c>
      <c r="J113" s="6"/>
      <c r="K113" s="6" t="n">
        <f aca="false">(D113/1000)^0.5</f>
        <v>0.0221585198061603</v>
      </c>
      <c r="L113" s="6" t="n">
        <v>5.097E-005</v>
      </c>
      <c r="M113" s="6" t="n">
        <f aca="false">IF(L113&lt;0.0001,L113,0)</f>
        <v>5.097E-005</v>
      </c>
      <c r="N113" s="6" t="n">
        <f aca="false">IF(L113&gt;0.0001,L113,0)</f>
        <v>0</v>
      </c>
      <c r="O113" s="6" t="n">
        <f aca="false">(formulas!B$17*9.81*M113^2)/(18*formulas!E$17)</f>
        <v>0.00221835911797801</v>
      </c>
      <c r="P113" s="3" t="e">
        <f aca="false">(10*formulas!E$19/N113)*(((1+((0.01*formulas!B$19*9.81*(N113^3))/(formulas!E$19^2)))^0.5)-1)</f>
        <v>#DIV/0!</v>
      </c>
      <c r="Q113" s="6" t="n">
        <f aca="false">G113+J113</f>
        <v>0.808</v>
      </c>
      <c r="R113" s="15" t="n">
        <f aca="false">IF(O113&gt;0,O113,P113)</f>
        <v>0.00221835911797801</v>
      </c>
      <c r="S113" s="6" t="n">
        <f aca="false">K113</f>
        <v>0.0221585198061603</v>
      </c>
      <c r="T113" s="6" t="n">
        <f aca="false">+S113</f>
        <v>0.0221585198061603</v>
      </c>
      <c r="U113" s="6" t="n">
        <f aca="false">5.75*((1.65*9.81*L113)^0.5)*((X113)^0.5)*LOG(12*Q113/(6*L113))</f>
        <v>0.178121076699878</v>
      </c>
      <c r="V113" s="6" t="n">
        <f aca="false">G113-F113</f>
        <v>0.778</v>
      </c>
      <c r="W113" s="6" t="n">
        <f aca="false">(((1.65*9.81)/(0.000001)^2)^(1/3))*L113</f>
        <v>1.28933454092888</v>
      </c>
      <c r="X113" s="6" t="n">
        <f aca="false">(16/W113^2)*((R113^2)/(1.65*9.81*L113))</f>
        <v>0.0574096459669109</v>
      </c>
      <c r="Y113" s="6" t="n">
        <f aca="false">IF((AA113/1000000)&lt;0.0001,0,0.19*(AA113/1000000)^(0.1)*LOG((12*Q113)/(6*AA113/1000000)))</f>
        <v>0</v>
      </c>
      <c r="Z113" s="6" t="n">
        <f aca="false">IF(L113&lt;0.0001,0,0.19*L113^(0.1)*LOG((12*Q113)/(6*L113)))</f>
        <v>0</v>
      </c>
      <c r="AA113" s="6" t="n">
        <v>87.4</v>
      </c>
      <c r="AB113" s="6" t="n">
        <v>0.778</v>
      </c>
      <c r="AC113" s="6" t="n">
        <v>1.7411</v>
      </c>
      <c r="AF113" s="0" t="n">
        <v>0.119464052</v>
      </c>
      <c r="AG113" s="6" t="n">
        <f aca="false">SQRT(AF113/1000)</f>
        <v>0.0109299612076164</v>
      </c>
      <c r="AH113" s="6" t="n">
        <v>53500</v>
      </c>
      <c r="AI113" s="6" t="n">
        <v>384500</v>
      </c>
    </row>
    <row r="114" customFormat="false" ht="12.75" hidden="true" customHeight="false" outlineLevel="0" collapsed="false">
      <c r="A114" s="6" t="n">
        <v>689</v>
      </c>
      <c r="B114" s="6" t="n">
        <v>52.3159</v>
      </c>
      <c r="C114" s="6" t="n">
        <v>0.353</v>
      </c>
      <c r="D114" s="6" t="n">
        <v>0.284</v>
      </c>
      <c r="E114" s="6" t="n">
        <v>10.946651</v>
      </c>
      <c r="F114" s="9" t="n">
        <v>15.78</v>
      </c>
      <c r="G114" s="7" t="n">
        <v>24.48</v>
      </c>
      <c r="H114" s="6" t="n">
        <v>9.40148</v>
      </c>
      <c r="I114" s="6" t="n">
        <f aca="false">100-B114</f>
        <v>47.6841</v>
      </c>
      <c r="J114" s="6"/>
      <c r="K114" s="6" t="n">
        <f aca="false">(D114/1000)^0.5</f>
        <v>0.0168522995463527</v>
      </c>
      <c r="L114" s="6" t="n">
        <v>6.601E-005</v>
      </c>
      <c r="M114" s="6" t="n">
        <f aca="false">IF(L114&lt;0.0001,L114,0)</f>
        <v>6.601E-005</v>
      </c>
      <c r="N114" s="6" t="n">
        <f aca="false">IF(L114&gt;0.0001,L114,0)</f>
        <v>0</v>
      </c>
      <c r="O114" s="6" t="n">
        <f aca="false">(formulas!B$17*9.81*M114^2)/(18*formulas!E$17)</f>
        <v>0.00372067770047573</v>
      </c>
      <c r="P114" s="3" t="e">
        <f aca="false">(10*formulas!E$19/N114)*(((1+((0.01*formulas!B$19*9.81*(N114^3))/(formulas!E$19^2)))^0.5)-1)</f>
        <v>#DIV/0!</v>
      </c>
      <c r="Q114" s="6" t="n">
        <f aca="false">G114+J114</f>
        <v>24.48</v>
      </c>
      <c r="R114" s="15" t="n">
        <f aca="false">IF(O114&gt;0,O114,P114)</f>
        <v>0.00372067770047573</v>
      </c>
      <c r="S114" s="6" t="n">
        <f aca="false">K114</f>
        <v>0.0168522995463527</v>
      </c>
      <c r="T114" s="6" t="n">
        <f aca="false">+S114</f>
        <v>0.0168522995463527</v>
      </c>
      <c r="U114" s="6" t="n">
        <f aca="false">5.75*((1.65*9.81*L114)^0.5)*((X114)^0.5)*LOG(12*Q114/(6*L114))</f>
        <v>0.300846118324832</v>
      </c>
      <c r="V114" s="6" t="n">
        <f aca="false">G114-F114</f>
        <v>8.7</v>
      </c>
      <c r="W114" s="6" t="n">
        <f aca="false">(((1.65*9.81)/(0.000001)^2)^(1/3))*L114</f>
        <v>1.66978561990809</v>
      </c>
      <c r="X114" s="6" t="n">
        <f aca="false">(16/W114^2)*((R114^2)/(1.65*9.81*L114))</f>
        <v>0.0743498279434136</v>
      </c>
      <c r="Z114" s="6" t="n">
        <f aca="false">IF(L114&lt;0.0001,0,0.19*L114^(0.1)*LOG((12*Q114)/(6*L114)))</f>
        <v>0</v>
      </c>
      <c r="AA114" s="6" t="n">
        <v>100.83</v>
      </c>
      <c r="AB114" s="6" t="n">
        <v>8.7</v>
      </c>
      <c r="AC114" s="6" t="n">
        <v>1.9505</v>
      </c>
      <c r="AF114" s="0" t="n">
        <v>0.14369281</v>
      </c>
      <c r="AG114" s="6" t="n">
        <f aca="false">SQRT(AF114/1000)</f>
        <v>0.0119871935831536</v>
      </c>
      <c r="AH114" s="6" t="n">
        <v>53500</v>
      </c>
      <c r="AI114" s="6" t="n">
        <v>384000</v>
      </c>
    </row>
    <row r="115" customFormat="false" ht="12.75" hidden="true" customHeight="false" outlineLevel="0" collapsed="false">
      <c r="A115" s="6" t="n">
        <v>690</v>
      </c>
      <c r="B115" s="6" t="n">
        <v>98.6614</v>
      </c>
      <c r="C115" s="6" t="n">
        <v>0.943</v>
      </c>
      <c r="D115" s="6" t="n">
        <v>1.396</v>
      </c>
      <c r="E115" s="6" t="n">
        <v>153.446347</v>
      </c>
      <c r="F115" s="9" t="n">
        <v>23.45</v>
      </c>
      <c r="G115" s="7" t="n">
        <v>21.04</v>
      </c>
      <c r="H115" s="6" t="n">
        <v>0.18527</v>
      </c>
      <c r="I115" s="6" t="n">
        <f aca="false">100-B115</f>
        <v>1.3386</v>
      </c>
      <c r="J115" s="6"/>
      <c r="K115" s="6" t="n">
        <f aca="false">(D115/1000)^0.5</f>
        <v>0.0373630833845388</v>
      </c>
      <c r="L115" s="6" t="n">
        <v>0.00023092</v>
      </c>
      <c r="M115" s="6" t="n">
        <f aca="false">IF(L115&lt;0.0001,L115,0)</f>
        <v>0</v>
      </c>
      <c r="N115" s="6" t="n">
        <f aca="false">IF(L115&gt;0.0001,L115,0)</f>
        <v>0.00023092</v>
      </c>
      <c r="O115" s="6" t="n">
        <f aca="false">(formulas!B$17*9.81*M115^2)/(18*formulas!E$17)</f>
        <v>0</v>
      </c>
      <c r="P115" s="3" t="n">
        <f aca="false">(10*formulas!E$19/N115)*(((1+((0.01*formulas!B$19*9.81*(N115^3))/(formulas!E$19^2)))^0.5)-1)</f>
        <v>0.0306680476409981</v>
      </c>
      <c r="Q115" s="6" t="n">
        <f aca="false">G115+J115</f>
        <v>21.04</v>
      </c>
      <c r="R115" s="15" t="n">
        <f aca="false">IF(O115&gt;0,O115,P115)</f>
        <v>0.0306680476409981</v>
      </c>
      <c r="S115" s="6" t="n">
        <f aca="false">K115</f>
        <v>0.0373630833845388</v>
      </c>
      <c r="T115" s="6" t="n">
        <f aca="false">+S115</f>
        <v>0.0373630833845388</v>
      </c>
      <c r="U115" s="6" t="n">
        <f aca="false">5.75*((1.65*9.81*L115)^0.5)*((X115)^0.5)*LOG(12*Q115/(6*L115))</f>
        <v>0.635240068663168</v>
      </c>
      <c r="V115" s="6" t="n">
        <f aca="false">G115-F115</f>
        <v>-2.41</v>
      </c>
      <c r="W115" s="6" t="n">
        <f aca="false">(((1.65*9.81)/(0.000001)^2)^(1/3))*L115</f>
        <v>5.84134063549729</v>
      </c>
      <c r="X115" s="6" t="n">
        <f aca="false">(16/W115^2)*((R115^2)/(1.65*9.81*L115))</f>
        <v>0.117992030621742</v>
      </c>
      <c r="Z115" s="6" t="n">
        <f aca="false">IF(L115&lt;0.0001,0,0.19*L115^(0.1)*LOG((12*Q115)/(6*L115)))</f>
        <v>0.432649501138908</v>
      </c>
      <c r="AA115" s="6" t="n">
        <v>232.22</v>
      </c>
      <c r="AB115" s="6" t="n">
        <v>-2.41</v>
      </c>
      <c r="AC115" s="6" t="n">
        <v>0.8081</v>
      </c>
      <c r="AF115" s="0" t="n">
        <v>0.690457516</v>
      </c>
      <c r="AG115" s="6" t="n">
        <f aca="false">SQRT(AF115/1000)</f>
        <v>0.0262765582982247</v>
      </c>
      <c r="AH115" s="6" t="n">
        <v>53500</v>
      </c>
      <c r="AI115" s="6" t="n">
        <v>383500</v>
      </c>
    </row>
    <row r="116" customFormat="false" ht="12.75" hidden="true" customHeight="false" outlineLevel="0" collapsed="false">
      <c r="A116" s="6" t="n">
        <v>691</v>
      </c>
      <c r="B116" s="6" t="n">
        <v>96.0944</v>
      </c>
      <c r="C116" s="6" t="n">
        <v>1.043</v>
      </c>
      <c r="D116" s="6" t="n">
        <v>1.77</v>
      </c>
      <c r="E116" s="6" t="n">
        <v>211.246764</v>
      </c>
      <c r="F116" s="9" t="n">
        <v>13.74</v>
      </c>
      <c r="G116" s="7" t="n">
        <v>15.417</v>
      </c>
      <c r="H116" s="6" t="n">
        <v>0.49295</v>
      </c>
      <c r="I116" s="6" t="n">
        <f aca="false">100-B116</f>
        <v>3.90560000000001</v>
      </c>
      <c r="J116" s="6"/>
      <c r="K116" s="6" t="n">
        <f aca="false">(D116/1000)^0.5</f>
        <v>0.0420713679359253</v>
      </c>
      <c r="L116" s="6" t="n">
        <v>0.00020646</v>
      </c>
      <c r="M116" s="6" t="n">
        <f aca="false">IF(L116&lt;0.0001,L116,0)</f>
        <v>0</v>
      </c>
      <c r="N116" s="6" t="n">
        <f aca="false">IF(L116&gt;0.0001,L116,0)</f>
        <v>0.00020646</v>
      </c>
      <c r="O116" s="6" t="n">
        <f aca="false">(formulas!B$17*9.81*M116^2)/(18*formulas!E$17)</f>
        <v>0</v>
      </c>
      <c r="P116" s="3" t="n">
        <f aca="false">(10*formulas!E$19/N116)*(((1+((0.01*formulas!B$19*9.81*(N116^3))/(formulas!E$19^2)))^0.5)-1)</f>
        <v>0.0260871265305484</v>
      </c>
      <c r="Q116" s="6" t="n">
        <f aca="false">G116+J116</f>
        <v>15.417</v>
      </c>
      <c r="R116" s="15" t="n">
        <f aca="false">IF(O116&gt;0,O116,P116)</f>
        <v>0.0260871265305484</v>
      </c>
      <c r="S116" s="6" t="n">
        <f aca="false">K116</f>
        <v>0.0420713679359253</v>
      </c>
      <c r="T116" s="6" t="n">
        <f aca="false">+S116</f>
        <v>0.0420713679359253</v>
      </c>
      <c r="U116" s="6" t="n">
        <f aca="false">5.75*((1.65*9.81*L116)^0.5)*((X116)^0.5)*LOG(12*Q116/(6*L116))</f>
        <v>0.594442534524041</v>
      </c>
      <c r="V116" s="6" t="n">
        <f aca="false">G116-F116</f>
        <v>1.677</v>
      </c>
      <c r="W116" s="6" t="n">
        <f aca="false">(((1.65*9.81)/(0.000001)^2)^(1/3))*L116</f>
        <v>5.22260171316807</v>
      </c>
      <c r="X116" s="6" t="n">
        <f aca="false">(16/W116^2)*((R116^2)/(1.65*9.81*L116))</f>
        <v>0.119456499336388</v>
      </c>
      <c r="Z116" s="6" t="n">
        <f aca="false">IF(L116&lt;0.0001,0,0.19*L116^(0.1)*LOG((12*Q116)/(6*L116)))</f>
        <v>0.420804036104084</v>
      </c>
      <c r="AA116" s="6" t="n">
        <v>210.26</v>
      </c>
      <c r="AB116" s="6" t="n">
        <v>1.677</v>
      </c>
      <c r="AC116" s="6" t="n">
        <v>1.0255</v>
      </c>
      <c r="AF116" s="0" t="n">
        <v>0.863147059</v>
      </c>
      <c r="AG116" s="6" t="n">
        <f aca="false">SQRT(AF116/1000)</f>
        <v>0.0293793645098052</v>
      </c>
      <c r="AH116" s="6" t="n">
        <v>53500</v>
      </c>
      <c r="AI116" s="6" t="n">
        <v>383000</v>
      </c>
    </row>
    <row r="117" customFormat="false" ht="12.75" hidden="true" customHeight="false" outlineLevel="0" collapsed="false">
      <c r="A117" s="6" t="n">
        <v>692</v>
      </c>
      <c r="B117" s="6" t="n">
        <v>95.8538</v>
      </c>
      <c r="C117" s="6" t="n">
        <v>0.859</v>
      </c>
      <c r="D117" s="6" t="n">
        <v>1.189</v>
      </c>
      <c r="E117" s="6" t="n">
        <v>99.162176</v>
      </c>
      <c r="F117" s="9" t="n">
        <v>21.84</v>
      </c>
      <c r="G117" s="7" t="n">
        <v>23.574</v>
      </c>
      <c r="H117" s="6" t="n">
        <v>0.76143</v>
      </c>
      <c r="I117" s="6" t="n">
        <f aca="false">100-B117</f>
        <v>4.14619999999999</v>
      </c>
      <c r="J117" s="6"/>
      <c r="K117" s="6" t="n">
        <f aca="false">(D117/1000)^0.5</f>
        <v>0.0344818792991333</v>
      </c>
      <c r="L117" s="6" t="n">
        <v>0.00020353</v>
      </c>
      <c r="M117" s="6" t="n">
        <f aca="false">IF(L117&lt;0.0001,L117,0)</f>
        <v>0</v>
      </c>
      <c r="N117" s="6" t="n">
        <f aca="false">IF(L117&gt;0.0001,L117,0)</f>
        <v>0.00020353</v>
      </c>
      <c r="O117" s="6" t="n">
        <f aca="false">(formulas!B$17*9.81*M117^2)/(18*formulas!E$17)</f>
        <v>0</v>
      </c>
      <c r="P117" s="3" t="n">
        <f aca="false">(10*formulas!E$19/N117)*(((1+((0.01*formulas!B$19*9.81*(N117^3))/(formulas!E$19^2)))^0.5)-1)</f>
        <v>0.0255343552847005</v>
      </c>
      <c r="Q117" s="6" t="n">
        <f aca="false">G117+J117</f>
        <v>23.574</v>
      </c>
      <c r="R117" s="15" t="n">
        <f aca="false">IF(O117&gt;0,O117,P117)</f>
        <v>0.0255343552847005</v>
      </c>
      <c r="S117" s="6" t="n">
        <f aca="false">K117</f>
        <v>0.0344818792991333</v>
      </c>
      <c r="T117" s="6" t="n">
        <f aca="false">+S117</f>
        <v>0.0344818792991333</v>
      </c>
      <c r="U117" s="6" t="n">
        <f aca="false">5.75*((1.65*9.81*L117)^0.5)*((X117)^0.5)*LOG(12*Q117/(6*L117))</f>
        <v>0.611969352342131</v>
      </c>
      <c r="V117" s="6" t="n">
        <f aca="false">G117-F117</f>
        <v>1.734</v>
      </c>
      <c r="W117" s="6" t="n">
        <f aca="false">(((1.65*9.81)/(0.000001)^2)^(1/3))*L117</f>
        <v>5.14848458142545</v>
      </c>
      <c r="X117" s="6" t="n">
        <f aca="false">(16/W117^2)*((R117^2)/(1.65*9.81*L117))</f>
        <v>0.119461938917028</v>
      </c>
      <c r="Z117" s="6" t="n">
        <f aca="false">IF(L117&lt;0.0001,0,0.19*L117^(0.1)*LOG((12*Q117)/(6*L117)))</f>
        <v>0.435685193410389</v>
      </c>
      <c r="AA117" s="6" t="n">
        <v>209.08</v>
      </c>
      <c r="AB117" s="6" t="n">
        <v>1.734</v>
      </c>
      <c r="AC117" s="6" t="n">
        <v>1.157</v>
      </c>
      <c r="AF117" s="0" t="n">
        <v>0.521336601</v>
      </c>
      <c r="AG117" s="6" t="n">
        <f aca="false">SQRT(AF117/1000)</f>
        <v>0.0228327966092636</v>
      </c>
      <c r="AH117" s="6" t="n">
        <v>53500</v>
      </c>
      <c r="AI117" s="6" t="n">
        <v>382500</v>
      </c>
    </row>
    <row r="118" customFormat="false" ht="12.75" hidden="false" customHeight="false" outlineLevel="0" collapsed="false">
      <c r="A118" s="6" t="n">
        <v>693</v>
      </c>
      <c r="B118" s="6" t="n">
        <v>97.0376</v>
      </c>
      <c r="C118" s="6" t="n">
        <v>0.73</v>
      </c>
      <c r="D118" s="6" t="n">
        <v>0.695</v>
      </c>
      <c r="E118" s="6" t="n">
        <v>62.44918</v>
      </c>
      <c r="F118" s="9" t="n">
        <v>1.12</v>
      </c>
      <c r="G118" s="7" t="n">
        <v>2.522</v>
      </c>
      <c r="H118" s="6" t="n">
        <v>0.1129</v>
      </c>
      <c r="I118" s="6" t="n">
        <f aca="false">100-B118</f>
        <v>2.9624</v>
      </c>
      <c r="J118" s="6"/>
      <c r="K118" s="6" t="n">
        <f aca="false">(D118/1000)^0.5</f>
        <v>0.0263628526529281</v>
      </c>
      <c r="L118" s="6" t="n">
        <v>0.00014956</v>
      </c>
      <c r="M118" s="6" t="n">
        <f aca="false">IF(L118&lt;0.0001,L118,0)</f>
        <v>0</v>
      </c>
      <c r="N118" s="6" t="n">
        <f aca="false">IF(L118&gt;0.0001,L118,0)</f>
        <v>0.00014956</v>
      </c>
      <c r="O118" s="6" t="n">
        <f aca="false">(formulas!B$17*9.81*M118^2)/(18*formulas!E$17)</f>
        <v>0</v>
      </c>
      <c r="P118" s="3" t="n">
        <f aca="false">(10*formulas!E$19/N118)*(((1+((0.01*formulas!B$19*9.81*(N118^3))/(formulas!E$19^2)))^0.5)-1)</f>
        <v>0.0154869157150754</v>
      </c>
      <c r="Q118" s="6" t="n">
        <f aca="false">G118+J118</f>
        <v>2.522</v>
      </c>
      <c r="R118" s="15" t="n">
        <f aca="false">IF(O118&gt;0,O118,P118)</f>
        <v>0.0154869157150754</v>
      </c>
      <c r="S118" s="6" t="n">
        <f aca="false">K118</f>
        <v>0.0263628526529281</v>
      </c>
      <c r="T118" s="6" t="n">
        <f aca="false">+S118</f>
        <v>0.0263628526529281</v>
      </c>
      <c r="U118" s="6" t="n">
        <f aca="false">5.75*((1.65*9.81*L118)^0.5)*((X118)^0.5)*LOG(12*Q118/(6*L118))</f>
        <v>0.426313294040909</v>
      </c>
      <c r="V118" s="6" t="n">
        <f aca="false">G118-F118</f>
        <v>1.402</v>
      </c>
      <c r="W118" s="6" t="n">
        <f aca="false">(((1.65*9.81)/(0.000001)^2)^(1/3))*L118</f>
        <v>3.78326219229593</v>
      </c>
      <c r="X118" s="6" t="n">
        <f aca="false">(16/W118^2)*((R118^2)/(1.65*9.81*L118))</f>
        <v>0.110751231343634</v>
      </c>
      <c r="Y118" s="6" t="n">
        <f aca="false">IF((AA118/1000000)&lt;0.0001,0,0.19*(AA118/1000000)^(0.1)*LOG((12*Q118)/(6*AA118/1000000)))</f>
        <v>0.356580421092541</v>
      </c>
      <c r="Z118" s="6" t="n">
        <f aca="false">IF(L118&lt;0.0001,0,0.19*L118^(0.1)*LOG((12*Q118)/(6*L118)))</f>
        <v>0.356564163242612</v>
      </c>
      <c r="AA118" s="6" t="n">
        <v>151.26</v>
      </c>
      <c r="AB118" s="6" t="n">
        <v>1.402</v>
      </c>
      <c r="AC118" s="6" t="n">
        <v>0.6647</v>
      </c>
      <c r="AF118" s="0" t="n">
        <v>0.39520915</v>
      </c>
      <c r="AG118" s="6" t="n">
        <f aca="false">SQRT(AF118/1000)</f>
        <v>0.019879867957308</v>
      </c>
      <c r="AH118" s="6" t="n">
        <v>53500</v>
      </c>
      <c r="AI118" s="6" t="n">
        <v>382000</v>
      </c>
    </row>
    <row r="119" customFormat="false" ht="12.75" hidden="true" customHeight="false" outlineLevel="0" collapsed="false">
      <c r="A119" s="6" t="n">
        <v>694</v>
      </c>
      <c r="B119" s="6" t="n">
        <v>81.254</v>
      </c>
      <c r="C119" s="6" t="n">
        <v>0.791</v>
      </c>
      <c r="D119" s="6" t="n">
        <v>1.12</v>
      </c>
      <c r="E119" s="6" t="n">
        <v>81.321968</v>
      </c>
      <c r="F119" s="9" t="n">
        <v>1.7</v>
      </c>
      <c r="G119" s="7" t="n">
        <v>4.35</v>
      </c>
      <c r="H119" s="6" t="n">
        <v>0.87548</v>
      </c>
      <c r="I119" s="6" t="n">
        <f aca="false">100-B119</f>
        <v>18.746</v>
      </c>
      <c r="J119" s="6"/>
      <c r="K119" s="6" t="n">
        <f aca="false">(D119/1000)^0.5</f>
        <v>0.033466401061363</v>
      </c>
      <c r="L119" s="6" t="n">
        <v>0.00016634</v>
      </c>
      <c r="M119" s="6" t="n">
        <f aca="false">IF(L119&lt;0.0001,L119,0)</f>
        <v>0</v>
      </c>
      <c r="N119" s="6" t="n">
        <f aca="false">IF(L119&gt;0.0001,L119,0)</f>
        <v>0.00016634</v>
      </c>
      <c r="O119" s="6" t="n">
        <f aca="false">(formulas!B$17*9.81*M119^2)/(18*formulas!E$17)</f>
        <v>0</v>
      </c>
      <c r="P119" s="3" t="n">
        <f aca="false">(10*formulas!E$19/N119)*(((1+((0.01*formulas!B$19*9.81*(N119^3))/(formulas!E$19^2)))^0.5)-1)</f>
        <v>0.0185470134681997</v>
      </c>
      <c r="Q119" s="6" t="n">
        <f aca="false">G119+J119</f>
        <v>4.35</v>
      </c>
      <c r="R119" s="15" t="n">
        <f aca="false">IF(O119&gt;0,O119,P119)</f>
        <v>0.0185470134681997</v>
      </c>
      <c r="S119" s="6" t="n">
        <f aca="false">K119</f>
        <v>0.033466401061363</v>
      </c>
      <c r="T119" s="6" t="n">
        <f aca="false">+S119</f>
        <v>0.033466401061363</v>
      </c>
      <c r="U119" s="6" t="n">
        <f aca="false">5.75*((1.65*9.81*L119)^0.5)*((X119)^0.5)*LOG(12*Q119/(6*L119))</f>
        <v>0.4783658604119</v>
      </c>
      <c r="V119" s="6" t="n">
        <f aca="false">G119-F119</f>
        <v>2.65</v>
      </c>
      <c r="W119" s="6" t="n">
        <f aca="false">(((1.65*9.81)/(0.000001)^2)^(1/3))*L119</f>
        <v>4.20772822323151</v>
      </c>
      <c r="X119" s="6" t="n">
        <f aca="false">(16/W119^2)*((R119^2)/(1.65*9.81*L119))</f>
        <v>0.115457711902559</v>
      </c>
      <c r="Z119" s="6" t="n">
        <f aca="false">IF(L119&lt;0.0001,0,0.19*L119^(0.1)*LOG((12*Q119)/(6*L119)))</f>
        <v>0.37554268419374</v>
      </c>
      <c r="AA119" s="6" t="n">
        <v>203.95</v>
      </c>
      <c r="AB119" s="6" t="n">
        <v>2.65</v>
      </c>
      <c r="AC119" s="6" t="n">
        <v>1.6661</v>
      </c>
      <c r="AF119" s="0" t="n">
        <v>0.487343137</v>
      </c>
      <c r="AG119" s="6" t="n">
        <f aca="false">SQRT(AF119/1000)</f>
        <v>0.0220758496325736</v>
      </c>
      <c r="AH119" s="6" t="n">
        <v>53500</v>
      </c>
      <c r="AI119" s="6" t="n">
        <v>381500</v>
      </c>
    </row>
    <row r="120" customFormat="false" ht="12.75" hidden="true" customHeight="false" outlineLevel="0" collapsed="false">
      <c r="A120" s="6" t="n">
        <v>695</v>
      </c>
      <c r="B120" s="6" t="n">
        <v>53.9146</v>
      </c>
      <c r="C120" s="6" t="n">
        <v>0.706</v>
      </c>
      <c r="D120" s="6" t="n">
        <v>0.911</v>
      </c>
      <c r="E120" s="6" t="n">
        <v>70.189633</v>
      </c>
      <c r="F120" s="9" t="n">
        <v>5.5</v>
      </c>
      <c r="G120" s="7" t="n">
        <v>7.05</v>
      </c>
      <c r="H120" s="6" t="n">
        <v>11.95707</v>
      </c>
      <c r="I120" s="6" t="n">
        <f aca="false">100-B120</f>
        <v>46.0854</v>
      </c>
      <c r="J120" s="6"/>
      <c r="K120" s="6" t="n">
        <f aca="false">(D120/1000)^0.5</f>
        <v>0.0301827765455731</v>
      </c>
      <c r="L120" s="6" t="n">
        <v>8.003E-005</v>
      </c>
      <c r="M120" s="6" t="n">
        <f aca="false">IF(L120&lt;0.0001,L120,0)</f>
        <v>8.003E-005</v>
      </c>
      <c r="N120" s="6" t="n">
        <f aca="false">IF(L120&gt;0.0001,L120,0)</f>
        <v>0</v>
      </c>
      <c r="O120" s="6" t="n">
        <f aca="false">(formulas!B$17*9.81*M120^2)/(18*formulas!E$17)</f>
        <v>0.00546900373112751</v>
      </c>
      <c r="P120" s="3" t="e">
        <f aca="false">(10*formulas!E$19/N120)*(((1+((0.01*formulas!B$19*9.81*(N120^3))/(formulas!E$19^2)))^0.5)-1)</f>
        <v>#DIV/0!</v>
      </c>
      <c r="Q120" s="6" t="n">
        <f aca="false">G120+J120</f>
        <v>7.05</v>
      </c>
      <c r="R120" s="15" t="n">
        <f aca="false">IF(O120&gt;0,O120,P120)</f>
        <v>0.00546900373112751</v>
      </c>
      <c r="S120" s="6" t="n">
        <f aca="false">K120</f>
        <v>0.0301827765455731</v>
      </c>
      <c r="T120" s="6" t="n">
        <f aca="false">+S120</f>
        <v>0.0301827765455731</v>
      </c>
      <c r="U120" s="6" t="n">
        <f aca="false">5.75*((1.65*9.81*L120)^0.5)*((X120)^0.5)*LOG(12*Q120/(6*L120))</f>
        <v>0.325955077778302</v>
      </c>
      <c r="V120" s="6" t="n">
        <f aca="false">G120-F120</f>
        <v>1.55</v>
      </c>
      <c r="W120" s="6" t="n">
        <f aca="false">(((1.65*9.81)/(0.000001)^2)^(1/3))*L120</f>
        <v>2.02443483049908</v>
      </c>
      <c r="X120" s="6" t="n">
        <f aca="false">(16/W120^2)*((R120^2)/(1.65*9.81*L120))</f>
        <v>0.090141141195446</v>
      </c>
      <c r="Z120" s="6" t="n">
        <f aca="false">IF(L120&lt;0.0001,0,0.19*L120^(0.1)*LOG((12*Q120)/(6*L120)))</f>
        <v>0</v>
      </c>
      <c r="AA120" s="6" t="n">
        <v>166.26</v>
      </c>
      <c r="AB120" s="6" t="n">
        <v>1.55</v>
      </c>
      <c r="AC120" s="6" t="n">
        <v>2.4149</v>
      </c>
      <c r="AF120" s="0" t="n">
        <v>0.456362745</v>
      </c>
      <c r="AG120" s="6" t="n">
        <f aca="false">SQRT(AF120/1000)</f>
        <v>0.0213626483610998</v>
      </c>
      <c r="AH120" s="6" t="n">
        <v>53500</v>
      </c>
      <c r="AI120" s="6" t="n">
        <v>381000</v>
      </c>
    </row>
    <row r="121" customFormat="false" ht="12.75" hidden="true" customHeight="false" outlineLevel="0" collapsed="false">
      <c r="A121" s="6" t="n">
        <v>696</v>
      </c>
      <c r="B121" s="6" t="n">
        <v>92.0437</v>
      </c>
      <c r="C121" s="6" t="n">
        <v>0.655</v>
      </c>
      <c r="D121" s="6" t="n">
        <v>0.846</v>
      </c>
      <c r="E121" s="6" t="n">
        <v>43.921844</v>
      </c>
      <c r="F121" s="9" t="n">
        <v>4.24</v>
      </c>
      <c r="G121" s="7" t="n">
        <v>7.346</v>
      </c>
      <c r="H121" s="6" t="n">
        <v>1.24003</v>
      </c>
      <c r="I121" s="6" t="n">
        <f aca="false">100-B121</f>
        <v>7.9563</v>
      </c>
      <c r="J121" s="6"/>
      <c r="K121" s="6" t="n">
        <f aca="false">(D121/1000)^0.5</f>
        <v>0.029086079144498</v>
      </c>
      <c r="L121" s="6" t="n">
        <v>0.00015747</v>
      </c>
      <c r="M121" s="6" t="n">
        <f aca="false">IF(L121&lt;0.0001,L121,0)</f>
        <v>0</v>
      </c>
      <c r="N121" s="6" t="n">
        <f aca="false">IF(L121&gt;0.0001,L121,0)</f>
        <v>0.00015747</v>
      </c>
      <c r="O121" s="6" t="n">
        <f aca="false">(formulas!B$17*9.81*M121^2)/(18*formulas!E$17)</f>
        <v>0</v>
      </c>
      <c r="P121" s="3" t="n">
        <f aca="false">(10*formulas!E$19/N121)*(((1+((0.01*formulas!B$19*9.81*(N121^3))/(formulas!E$19^2)))^0.5)-1)</f>
        <v>0.0169168204825701</v>
      </c>
      <c r="Q121" s="6" t="n">
        <f aca="false">G121+J121</f>
        <v>7.346</v>
      </c>
      <c r="R121" s="15" t="n">
        <f aca="false">IF(O121&gt;0,O121,P121)</f>
        <v>0.0169168204825701</v>
      </c>
      <c r="S121" s="6" t="n">
        <f aca="false">K121</f>
        <v>0.029086079144498</v>
      </c>
      <c r="T121" s="6" t="n">
        <f aca="false">+S121</f>
        <v>0.029086079144498</v>
      </c>
      <c r="U121" s="6" t="n">
        <f aca="false">5.75*((1.65*9.81*L121)^0.5)*((X121)^0.5)*LOG(12*Q121/(6*L121))</f>
        <v>0.485449365962159</v>
      </c>
      <c r="V121" s="6" t="n">
        <f aca="false">G121-F121</f>
        <v>3.106</v>
      </c>
      <c r="W121" s="6" t="n">
        <f aca="false">(((1.65*9.81)/(0.000001)^2)^(1/3))*L121</f>
        <v>3.98335315205161</v>
      </c>
      <c r="X121" s="6" t="n">
        <f aca="false">(16/W121^2)*((R121^2)/(1.65*9.81*L121))</f>
        <v>0.113216327263085</v>
      </c>
      <c r="Z121" s="6" t="n">
        <f aca="false">IF(L121&lt;0.0001,0,0.19*L121^(0.1)*LOG((12*Q121)/(6*L121)))</f>
        <v>0.39338659470447</v>
      </c>
      <c r="AA121" s="6" t="n">
        <v>162.27</v>
      </c>
      <c r="AB121" s="6" t="n">
        <v>3.106</v>
      </c>
      <c r="AC121" s="6" t="n">
        <v>1.1981</v>
      </c>
      <c r="AF121" s="0" t="n">
        <v>0.335071895</v>
      </c>
      <c r="AG121" s="6" t="n">
        <f aca="false">SQRT(AF121/1000)</f>
        <v>0.0183049691340903</v>
      </c>
      <c r="AH121" s="6" t="n">
        <v>53500</v>
      </c>
      <c r="AI121" s="6" t="n">
        <v>380500</v>
      </c>
    </row>
    <row r="122" customFormat="false" ht="12.75" hidden="false" customHeight="false" outlineLevel="0" collapsed="false">
      <c r="A122" s="6" t="n">
        <v>697</v>
      </c>
      <c r="B122" s="6" t="n">
        <v>98.4953</v>
      </c>
      <c r="C122" s="6" t="n">
        <v>0.619</v>
      </c>
      <c r="D122" s="6" t="n">
        <v>0.798</v>
      </c>
      <c r="E122" s="6" t="n">
        <v>39.057134</v>
      </c>
      <c r="F122" s="9" t="n">
        <v>4.04</v>
      </c>
      <c r="G122" s="7" t="n">
        <v>5.455</v>
      </c>
      <c r="H122" s="6" t="n">
        <v>0.10588</v>
      </c>
      <c r="I122" s="6" t="n">
        <f aca="false">100-B122</f>
        <v>1.5047</v>
      </c>
      <c r="J122" s="6"/>
      <c r="K122" s="6" t="n">
        <f aca="false">(D122/1000)^0.5</f>
        <v>0.0282488937836511</v>
      </c>
      <c r="L122" s="6" t="n">
        <v>0.00015415</v>
      </c>
      <c r="M122" s="6" t="n">
        <f aca="false">IF(L122&lt;0.0001,L122,0)</f>
        <v>0</v>
      </c>
      <c r="N122" s="6" t="n">
        <f aca="false">IF(L122&gt;0.0001,L122,0)</f>
        <v>0.00015415</v>
      </c>
      <c r="O122" s="6" t="n">
        <f aca="false">(formulas!B$17*9.81*M122^2)/(18*formulas!E$17)</f>
        <v>0</v>
      </c>
      <c r="P122" s="3" t="n">
        <f aca="false">(10*formulas!E$19/N122)*(((1+((0.01*formulas!B$19*9.81*(N122^3))/(formulas!E$19^2)))^0.5)-1)</f>
        <v>0.0163135678022664</v>
      </c>
      <c r="Q122" s="6" t="n">
        <f aca="false">G122+J122</f>
        <v>5.455</v>
      </c>
      <c r="R122" s="15" t="n">
        <f aca="false">IF(O122&gt;0,O122,P122)</f>
        <v>0.0163135678022664</v>
      </c>
      <c r="S122" s="6" t="n">
        <f aca="false">K122</f>
        <v>0.0282488937836511</v>
      </c>
      <c r="T122" s="6" t="n">
        <f aca="false">+S122</f>
        <v>0.0282488937836511</v>
      </c>
      <c r="U122" s="6" t="n">
        <f aca="false">5.75*((1.65*9.81*L122)^0.5)*((X122)^0.5)*LOG(12*Q122/(6*L122))</f>
        <v>0.466673755299606</v>
      </c>
      <c r="V122" s="6" t="n">
        <f aca="false">G122-F122</f>
        <v>1.415</v>
      </c>
      <c r="W122" s="6" t="n">
        <f aca="false">(((1.65*9.81)/(0.000001)^2)^(1/3))*L122</f>
        <v>3.89937060004291</v>
      </c>
      <c r="X122" s="6" t="n">
        <f aca="false">(16/W122^2)*((R122^2)/(1.65*9.81*L122))</f>
        <v>0.11223605177578</v>
      </c>
      <c r="Y122" s="6" t="n">
        <f aca="false">IF((AA122/1000000)&lt;0.0001,0,0.19*(AA122/1000000)^(0.1)*LOG((12*Q122)/(6*AA122/1000000)))</f>
        <v>0.383091749873655</v>
      </c>
      <c r="Z122" s="6" t="n">
        <f aca="false">IF(L122&lt;0.0001,0,0.19*L122^(0.1)*LOG((12*Q122)/(6*L122)))</f>
        <v>0.383070806721379</v>
      </c>
      <c r="AA122" s="6" t="n">
        <v>154.96</v>
      </c>
      <c r="AB122" s="6" t="n">
        <v>1.415</v>
      </c>
      <c r="AC122" s="6" t="n">
        <v>0.5986</v>
      </c>
      <c r="AF122" s="0" t="n">
        <v>0.310856209</v>
      </c>
      <c r="AG122" s="6" t="n">
        <f aca="false">SQRT(AF122/1000)</f>
        <v>0.0176311147974256</v>
      </c>
      <c r="AH122" s="6" t="n">
        <v>53500</v>
      </c>
      <c r="AI122" s="6" t="n">
        <v>380000</v>
      </c>
    </row>
    <row r="123" customFormat="false" ht="12.75" hidden="false" customHeight="false" outlineLevel="0" collapsed="false">
      <c r="A123" s="6" t="n">
        <v>698</v>
      </c>
      <c r="B123" s="6" t="n">
        <v>25.8601</v>
      </c>
      <c r="C123" s="6" t="n">
        <v>0.199</v>
      </c>
      <c r="D123" s="6" t="n">
        <v>0.24</v>
      </c>
      <c r="E123" s="6" t="n">
        <v>0.992543</v>
      </c>
      <c r="F123" s="9" t="n">
        <v>-0.71</v>
      </c>
      <c r="G123" s="7" t="n">
        <v>-0.168</v>
      </c>
      <c r="H123" s="6" t="n">
        <v>16.99584</v>
      </c>
      <c r="I123" s="6" t="n">
        <f aca="false">100-B123</f>
        <v>74.1399</v>
      </c>
      <c r="J123" s="6"/>
      <c r="K123" s="6" t="n">
        <f aca="false">(D123/1000)^0.5</f>
        <v>0.0154919333848297</v>
      </c>
      <c r="L123" s="6" t="n">
        <v>2.881E-005</v>
      </c>
      <c r="M123" s="6" t="n">
        <f aca="false">IF(L123&lt;0.0001,L123,0)</f>
        <v>2.881E-005</v>
      </c>
      <c r="N123" s="6" t="n">
        <f aca="false">IF(L123&gt;0.0001,L123,0)</f>
        <v>0</v>
      </c>
      <c r="O123" s="6" t="n">
        <f aca="false">(formulas!B$17*9.81*M123^2)/(18*formulas!E$17)</f>
        <v>0.000708743522034526</v>
      </c>
      <c r="P123" s="3" t="e">
        <f aca="false">(10*formulas!E$19/N123)*(((1+((0.01*formulas!B$19*9.81*(N123^3))/(formulas!E$19^2)))^0.5)-1)</f>
        <v>#DIV/0!</v>
      </c>
      <c r="Q123" s="6" t="n">
        <f aca="false">G123+J123</f>
        <v>-0.168</v>
      </c>
      <c r="R123" s="15" t="n">
        <f aca="false">IF(O123&gt;0,O123,P123)</f>
        <v>0.000708743522034526</v>
      </c>
      <c r="S123" s="6" t="n">
        <f aca="false">K123</f>
        <v>0.0154919333848297</v>
      </c>
      <c r="T123" s="6" t="n">
        <f aca="false">+S123</f>
        <v>0.0154919333848297</v>
      </c>
      <c r="U123" s="6" t="e">
        <f aca="false">5.75*((1.65*9.81*L123)^0.5)*((X123)^0.5)*LOG(12*Q123/(6*L123))</f>
        <v>#VALUE!</v>
      </c>
      <c r="V123" s="6" t="n">
        <f aca="false">G123-F123</f>
        <v>0.542</v>
      </c>
      <c r="W123" s="6" t="n">
        <f aca="false">(((1.65*9.81)/(0.000001)^2)^(1/3))*L123</f>
        <v>0.72877630222015</v>
      </c>
      <c r="X123" s="6" t="n">
        <f aca="false">(16/W123^2)*((R123^2)/(1.65*9.81*L123))</f>
        <v>0.0324499097568512</v>
      </c>
      <c r="Y123" s="6" t="e">
        <f aca="false">IF((AA123/1000000)&lt;0.0001,0,0.19*(AA123/1000000)^(0.1)*LOG((12*Q123)/(6*AA123/1000000)))</f>
        <v>#VALUE!</v>
      </c>
      <c r="Z123" s="6" t="n">
        <f aca="false">IF(L123&lt;0.0001,0,0.19*L123^(0.1)*LOG((12*Q123)/(6*L123)))</f>
        <v>0</v>
      </c>
      <c r="AA123" s="6" t="n">
        <v>150.5</v>
      </c>
      <c r="AB123" s="6" t="n">
        <v>0.542</v>
      </c>
      <c r="AC123" s="6" t="n">
        <v>2.1912</v>
      </c>
      <c r="AF123" s="0" t="n">
        <v>0.028300654</v>
      </c>
      <c r="AG123" s="6" t="n">
        <f aca="false">SQRT(AF123/1000)</f>
        <v>0.00531983589972473</v>
      </c>
      <c r="AH123" s="6" t="n">
        <v>53750</v>
      </c>
      <c r="AI123" s="6" t="n">
        <v>385250</v>
      </c>
    </row>
    <row r="124" customFormat="false" ht="12.75" hidden="true" customHeight="false" outlineLevel="0" collapsed="false">
      <c r="A124" s="6" t="n">
        <v>699</v>
      </c>
      <c r="B124" s="6" t="n">
        <v>83.3121</v>
      </c>
      <c r="C124" s="6" t="n">
        <v>0.591</v>
      </c>
      <c r="D124" s="6" t="n">
        <v>0.611</v>
      </c>
      <c r="E124" s="6" t="n">
        <v>37.713628</v>
      </c>
      <c r="F124" s="9" t="n">
        <v>22.35</v>
      </c>
      <c r="G124" s="7" t="n">
        <v>25.892</v>
      </c>
      <c r="H124" s="6" t="n">
        <v>1.65957</v>
      </c>
      <c r="I124" s="6" t="n">
        <f aca="false">100-B124</f>
        <v>16.6879</v>
      </c>
      <c r="J124" s="6"/>
      <c r="K124" s="6" t="n">
        <f aca="false">(D124/1000)^0.5</f>
        <v>0.0247184141886166</v>
      </c>
      <c r="L124" s="6" t="n">
        <v>0.00010171</v>
      </c>
      <c r="M124" s="6" t="n">
        <f aca="false">IF(L124&lt;0.0001,L124,0)</f>
        <v>0</v>
      </c>
      <c r="N124" s="6" t="n">
        <f aca="false">IF(L124&gt;0.0001,L124,0)</f>
        <v>0.00010171</v>
      </c>
      <c r="O124" s="6" t="n">
        <f aca="false">(formulas!B$17*9.81*M124^2)/(18*formulas!E$17)</f>
        <v>0</v>
      </c>
      <c r="P124" s="3" t="n">
        <f aca="false">(10*formulas!E$19/N124)*(((1+((0.01*formulas!B$19*9.81*(N124^3))/(formulas!E$19^2)))^0.5)-1)</f>
        <v>0.00766628766103387</v>
      </c>
      <c r="Q124" s="6" t="n">
        <f aca="false">G124+J124</f>
        <v>25.892</v>
      </c>
      <c r="R124" s="15" t="n">
        <f aca="false">IF(O124&gt;0,O124,P124)</f>
        <v>0.00766628766103387</v>
      </c>
      <c r="S124" s="6" t="n">
        <f aca="false">K124</f>
        <v>0.0247184141886166</v>
      </c>
      <c r="T124" s="6" t="n">
        <f aca="false">+S124</f>
        <v>0.0247184141886166</v>
      </c>
      <c r="U124" s="6" t="n">
        <f aca="false">5.75*((1.65*9.81*L124)^0.5)*((X124)^0.5)*LOG(12*Q124/(6*L124))</f>
        <v>0.391105021716534</v>
      </c>
      <c r="V124" s="6" t="n">
        <f aca="false">G124-F124</f>
        <v>3.542</v>
      </c>
      <c r="W124" s="6" t="n">
        <f aca="false">(((1.65*9.81)/(0.000001)^2)^(1/3))*L124</f>
        <v>2.57285101349571</v>
      </c>
      <c r="X124" s="6" t="n">
        <f aca="false">(16/W124^2)*((R124^2)/(1.65*9.81*L124))</f>
        <v>0.0862867919693751</v>
      </c>
      <c r="Z124" s="6" t="n">
        <f aca="false">IF(L124&lt;0.0001,0,0.19*L124^(0.1)*LOG((12*Q124)/(6*L124)))</f>
        <v>0.432399367089871</v>
      </c>
      <c r="AA124" s="6" t="n">
        <v>110.3</v>
      </c>
      <c r="AB124" s="6" t="n">
        <v>3.542</v>
      </c>
      <c r="AC124" s="6" t="n">
        <v>1.2556</v>
      </c>
      <c r="AF124" s="0" t="n">
        <v>0.285957516</v>
      </c>
      <c r="AG124" s="6" t="n">
        <f aca="false">SQRT(AF124/1000)</f>
        <v>0.016910278412847</v>
      </c>
      <c r="AH124" s="6" t="n">
        <v>53750</v>
      </c>
      <c r="AI124" s="6" t="n">
        <v>384750</v>
      </c>
    </row>
    <row r="125" customFormat="false" ht="12.75" hidden="false" customHeight="false" outlineLevel="0" collapsed="false">
      <c r="A125" s="6" t="n">
        <v>700</v>
      </c>
      <c r="B125" s="6" t="n">
        <v>94.0564</v>
      </c>
      <c r="C125" s="6" t="n">
        <v>0.855</v>
      </c>
      <c r="D125" s="6" t="n">
        <v>1.053</v>
      </c>
      <c r="E125" s="6" t="n">
        <v>113.21368</v>
      </c>
      <c r="F125" s="9" t="n">
        <v>26.88</v>
      </c>
      <c r="G125" s="7" t="n">
        <v>25.893</v>
      </c>
      <c r="H125" s="6" t="n">
        <v>0.66167</v>
      </c>
      <c r="I125" s="6" t="n">
        <f aca="false">100-B125</f>
        <v>5.9436</v>
      </c>
      <c r="J125" s="6"/>
      <c r="K125" s="6" t="n">
        <f aca="false">(D125/1000)^0.5</f>
        <v>0.0324499614791759</v>
      </c>
      <c r="L125" s="6" t="n">
        <v>0.00014316</v>
      </c>
      <c r="M125" s="6" t="n">
        <f aca="false">IF(L125&lt;0.0001,L125,0)</f>
        <v>0</v>
      </c>
      <c r="N125" s="6" t="n">
        <f aca="false">IF(L125&gt;0.0001,L125,0)</f>
        <v>0.00014316</v>
      </c>
      <c r="O125" s="6" t="n">
        <f aca="false">(formulas!B$17*9.81*M125^2)/(18*formulas!E$17)</f>
        <v>0</v>
      </c>
      <c r="P125" s="3" t="n">
        <f aca="false">(10*formulas!E$19/N125)*(((1+((0.01*formulas!B$19*9.81*(N125^3))/(formulas!E$19^2)))^0.5)-1)</f>
        <v>0.014350537997039</v>
      </c>
      <c r="Q125" s="6" t="n">
        <f aca="false">G125+J125</f>
        <v>25.893</v>
      </c>
      <c r="R125" s="15" t="n">
        <f aca="false">IF(O125&gt;0,O125,P125)</f>
        <v>0.014350537997039</v>
      </c>
      <c r="S125" s="6" t="n">
        <f aca="false">K125</f>
        <v>0.0324499614791759</v>
      </c>
      <c r="T125" s="6" t="n">
        <f aca="false">+S125</f>
        <v>0.0324499614791759</v>
      </c>
      <c r="U125" s="6" t="n">
        <f aca="false">5.75*((1.65*9.81*L125)^0.5)*((X125)^0.5)*LOG(12*Q125/(6*L125))</f>
        <v>0.506608431771579</v>
      </c>
      <c r="V125" s="6" t="n">
        <f aca="false">G125-F125</f>
        <v>-0.986999999999998</v>
      </c>
      <c r="W125" s="6" t="n">
        <f aca="false">(((1.65*9.81)/(0.000001)^2)^(1/3))*L125</f>
        <v>3.62136811613456</v>
      </c>
      <c r="X125" s="6" t="n">
        <f aca="false">(16/W125^2)*((R125^2)/(1.65*9.81*L125))</f>
        <v>0.108426729949677</v>
      </c>
      <c r="Y125" s="6" t="n">
        <f aca="false">IF((AA125/1000000)&lt;0.0001,0,0.19*(AA125/1000000)^(0.1)*LOG((12*Q125)/(6*AA125/1000000)))</f>
        <v>0.436041901465216</v>
      </c>
      <c r="Z125" s="6" t="n">
        <f aca="false">IF(L125&lt;0.0001,0,0.19*L125^(0.1)*LOG((12*Q125)/(6*L125)))</f>
        <v>0.435797604097999</v>
      </c>
      <c r="AA125" s="6" t="n">
        <v>146.89</v>
      </c>
      <c r="AB125" s="6" t="n">
        <v>-0.986999999999998</v>
      </c>
      <c r="AC125" s="6" t="n">
        <v>0.9948</v>
      </c>
      <c r="AF125" s="0" t="n">
        <v>0.564601307</v>
      </c>
      <c r="AG125" s="6" t="n">
        <f aca="false">SQRT(AF125/1000)</f>
        <v>0.023761340597702</v>
      </c>
      <c r="AH125" s="6" t="n">
        <v>53750</v>
      </c>
      <c r="AI125" s="6" t="n">
        <v>383750</v>
      </c>
    </row>
    <row r="126" customFormat="false" ht="12.75" hidden="true" customHeight="false" outlineLevel="0" collapsed="false">
      <c r="A126" s="6" t="n">
        <v>701</v>
      </c>
      <c r="B126" s="6" t="n">
        <v>91.3635</v>
      </c>
      <c r="C126" s="6" t="n">
        <v>0.833</v>
      </c>
      <c r="D126" s="6" t="n">
        <v>1.414</v>
      </c>
      <c r="E126" s="6" t="n">
        <v>86.091969</v>
      </c>
      <c r="F126" s="9" t="n">
        <v>10</v>
      </c>
      <c r="G126" s="7" t="n">
        <v>15.811</v>
      </c>
      <c r="H126" s="6" t="n">
        <v>0.7265</v>
      </c>
      <c r="I126" s="6" t="n">
        <f aca="false">100-B126</f>
        <v>8.6365</v>
      </c>
      <c r="J126" s="6"/>
      <c r="K126" s="6" t="n">
        <f aca="false">(D126/1000)^0.5</f>
        <v>0.0376031913539263</v>
      </c>
      <c r="L126" s="6" t="n">
        <v>0.0001261</v>
      </c>
      <c r="M126" s="6" t="n">
        <f aca="false">IF(L126&lt;0.0001,L126,0)</f>
        <v>0</v>
      </c>
      <c r="N126" s="6" t="n">
        <f aca="false">IF(L126&gt;0.0001,L126,0)</f>
        <v>0.0001261</v>
      </c>
      <c r="O126" s="6" t="n">
        <f aca="false">(formulas!B$17*9.81*M126^2)/(18*formulas!E$17)</f>
        <v>0</v>
      </c>
      <c r="P126" s="3" t="n">
        <f aca="false">(10*formulas!E$19/N126)*(((1+((0.01*formulas!B$19*9.81*(N126^3))/(formulas!E$19^2)))^0.5)-1)</f>
        <v>0.0114369899892345</v>
      </c>
      <c r="Q126" s="6" t="n">
        <f aca="false">G126+J126</f>
        <v>15.811</v>
      </c>
      <c r="R126" s="15" t="n">
        <f aca="false">IF(O126&gt;0,O126,P126)</f>
        <v>0.0114369899892345</v>
      </c>
      <c r="S126" s="6" t="n">
        <f aca="false">K126</f>
        <v>0.0376031913539263</v>
      </c>
      <c r="T126" s="6" t="n">
        <f aca="false">+S126</f>
        <v>0.0376031913539263</v>
      </c>
      <c r="U126" s="6" t="n">
        <f aca="false">5.75*((1.65*9.81*L126)^0.5)*((X126)^0.5)*LOG(12*Q126/(6*L126))</f>
        <v>0.445255091058019</v>
      </c>
      <c r="V126" s="6" t="n">
        <f aca="false">G126-F126</f>
        <v>5.811</v>
      </c>
      <c r="W126" s="6" t="n">
        <f aca="false">(((1.65*9.81)/(0.000001)^2)^(1/3))*L126</f>
        <v>3.18981921936692</v>
      </c>
      <c r="X126" s="6" t="n">
        <f aca="false">(16/W126^2)*((R126^2)/(1.65*9.81*L126))</f>
        <v>0.100772790680531</v>
      </c>
      <c r="Z126" s="6" t="n">
        <f aca="false">IF(L126&lt;0.0001,0,0.19*L126^(0.1)*LOG((12*Q126)/(6*L126)))</f>
        <v>0.417984807694724</v>
      </c>
      <c r="AA126" s="6" t="n">
        <v>133.03</v>
      </c>
      <c r="AB126" s="6" t="n">
        <v>5.811</v>
      </c>
      <c r="AC126" s="6" t="n">
        <v>1.0466</v>
      </c>
      <c r="AF126" s="0" t="n">
        <v>0.499866013</v>
      </c>
      <c r="AG126" s="6" t="n">
        <f aca="false">SQRT(AF126/1000)</f>
        <v>0.0223576835338548</v>
      </c>
      <c r="AH126" s="6" t="n">
        <v>53750</v>
      </c>
      <c r="AI126" s="6" t="n">
        <v>382750</v>
      </c>
    </row>
    <row r="127" customFormat="false" ht="12.75" hidden="false" customHeight="false" outlineLevel="0" collapsed="false">
      <c r="A127" s="6" t="n">
        <v>702</v>
      </c>
      <c r="B127" s="6" t="n">
        <v>97.5087</v>
      </c>
      <c r="C127" s="6" t="n">
        <v>0.848</v>
      </c>
      <c r="D127" s="6" t="n">
        <v>0.998</v>
      </c>
      <c r="E127" s="6" t="n">
        <v>90.462455</v>
      </c>
      <c r="F127" s="9" t="n">
        <v>29.89</v>
      </c>
      <c r="G127" s="7" t="n">
        <v>29.717</v>
      </c>
      <c r="H127" s="6" t="n">
        <v>0.4496</v>
      </c>
      <c r="I127" s="6" t="n">
        <f aca="false">100-B127</f>
        <v>2.4913</v>
      </c>
      <c r="J127" s="6"/>
      <c r="K127" s="6" t="n">
        <f aca="false">(D127/1000)^0.5</f>
        <v>0.0315911379978626</v>
      </c>
      <c r="L127" s="6" t="n">
        <v>0.0001845</v>
      </c>
      <c r="M127" s="6" t="n">
        <f aca="false">IF(L127&lt;0.0001,L127,0)</f>
        <v>0</v>
      </c>
      <c r="N127" s="6" t="n">
        <f aca="false">IF(L127&gt;0.0001,L127,0)</f>
        <v>0.0001845</v>
      </c>
      <c r="O127" s="6" t="n">
        <f aca="false">(formulas!B$17*9.81*M127^2)/(18*formulas!E$17)</f>
        <v>0</v>
      </c>
      <c r="P127" s="3" t="n">
        <f aca="false">(10*formulas!E$19/N127)*(((1+((0.01*formulas!B$19*9.81*(N127^3))/(formulas!E$19^2)))^0.5)-1)</f>
        <v>0.0219424646636748</v>
      </c>
      <c r="Q127" s="6" t="n">
        <f aca="false">G127+J127</f>
        <v>29.717</v>
      </c>
      <c r="R127" s="15" t="n">
        <f aca="false">IF(O127&gt;0,O127,P127)</f>
        <v>0.0219424646636748</v>
      </c>
      <c r="S127" s="6" t="n">
        <f aca="false">K127</f>
        <v>0.0315911379978626</v>
      </c>
      <c r="T127" s="6" t="n">
        <f aca="false">+S127</f>
        <v>0.0315911379978626</v>
      </c>
      <c r="U127" s="6" t="n">
        <f aca="false">5.75*((1.65*9.81*L127)^0.5)*((X127)^0.5)*LOG(12*Q127/(6*L127))</f>
        <v>0.595611210758583</v>
      </c>
      <c r="V127" s="6" t="n">
        <f aca="false">G127-F127</f>
        <v>-0.173000000000002</v>
      </c>
      <c r="W127" s="6" t="n">
        <f aca="false">(((1.65*9.81)/(0.000001)^2)^(1/3))*L127</f>
        <v>4.66710266433938</v>
      </c>
      <c r="X127" s="6" t="n">
        <f aca="false">(16/W127^2)*((R127^2)/(1.65*9.81*L127))</f>
        <v>0.118425919962691</v>
      </c>
      <c r="Y127" s="6" t="n">
        <f aca="false">IF((AA127/1000000)&lt;0.0001,0,0.19*(AA127/1000000)^(0.1)*LOG((12*Q127)/(6*AA127/1000000)))</f>
        <v>0.443070790657588</v>
      </c>
      <c r="Z127" s="6" t="n">
        <f aca="false">IF(L127&lt;0.0001,0,0.19*L127^(0.1)*LOG((12*Q127)/(6*L127)))</f>
        <v>0.442945416716596</v>
      </c>
      <c r="AA127" s="6" t="n">
        <v>186.99</v>
      </c>
      <c r="AB127" s="6" t="n">
        <v>-0.173000000000002</v>
      </c>
      <c r="AC127" s="6" t="n">
        <v>0.9056</v>
      </c>
      <c r="AF127" s="0" t="n">
        <v>0.481944444</v>
      </c>
      <c r="AG127" s="6" t="n">
        <f aca="false">SQRT(AF127/1000)</f>
        <v>0.02195323311041</v>
      </c>
      <c r="AH127" s="6" t="n">
        <v>53750</v>
      </c>
      <c r="AI127" s="6" t="n">
        <v>384270</v>
      </c>
    </row>
    <row r="128" customFormat="false" ht="12.75" hidden="false" customHeight="false" outlineLevel="0" collapsed="false">
      <c r="A128" s="6" t="n">
        <v>703</v>
      </c>
      <c r="B128" s="6" t="n">
        <v>94.413</v>
      </c>
      <c r="C128" s="6" t="n">
        <v>0.664</v>
      </c>
      <c r="D128" s="6" t="n">
        <v>0.711</v>
      </c>
      <c r="E128" s="6" t="n">
        <v>44.420312</v>
      </c>
      <c r="F128" s="9" t="n">
        <v>27.85</v>
      </c>
      <c r="G128" s="7" t="n">
        <v>27.84</v>
      </c>
      <c r="H128" s="6" t="n">
        <v>0.8133</v>
      </c>
      <c r="I128" s="6" t="n">
        <f aca="false">100-B128</f>
        <v>5.587</v>
      </c>
      <c r="J128" s="6"/>
      <c r="K128" s="6" t="n">
        <f aca="false">(D128/1000)^0.5</f>
        <v>0.0266645832519468</v>
      </c>
      <c r="L128" s="6" t="n">
        <v>0.00015041</v>
      </c>
      <c r="M128" s="6" t="n">
        <f aca="false">IF(L128&lt;0.0001,L128,0)</f>
        <v>0</v>
      </c>
      <c r="N128" s="6" t="n">
        <f aca="false">IF(L128&gt;0.0001,L128,0)</f>
        <v>0.00015041</v>
      </c>
      <c r="O128" s="6" t="n">
        <f aca="false">(formulas!B$17*9.81*M128^2)/(18*formulas!E$17)</f>
        <v>0</v>
      </c>
      <c r="P128" s="3" t="n">
        <f aca="false">(10*formulas!E$19/N128)*(((1+((0.01*formulas!B$19*9.81*(N128^3))/(formulas!E$19^2)))^0.5)-1)</f>
        <v>0.015639310924754</v>
      </c>
      <c r="Q128" s="6" t="n">
        <f aca="false">G128+J128</f>
        <v>27.84</v>
      </c>
      <c r="R128" s="15" t="n">
        <f aca="false">IF(O128&gt;0,O128,P128)</f>
        <v>0.015639310924754</v>
      </c>
      <c r="S128" s="6" t="n">
        <f aca="false">K128</f>
        <v>0.0266645832519468</v>
      </c>
      <c r="T128" s="6" t="n">
        <f aca="false">+S128</f>
        <v>0.0266645832519468</v>
      </c>
      <c r="U128" s="6" t="n">
        <f aca="false">5.75*((1.65*9.81*L128)^0.5)*((X128)^0.5)*LOG(12*Q128/(6*L128))</f>
        <v>0.52644127908512</v>
      </c>
      <c r="V128" s="6" t="n">
        <f aca="false">G128-F128</f>
        <v>-0.0100000000000016</v>
      </c>
      <c r="W128" s="6" t="n">
        <f aca="false">(((1.65*9.81)/(0.000001)^2)^(1/3))*L128</f>
        <v>3.80476374928611</v>
      </c>
      <c r="X128" s="6" t="n">
        <f aca="false">(16/W128^2)*((R128^2)/(1.65*9.81*L128))</f>
        <v>0.111037623311502</v>
      </c>
      <c r="Y128" s="6" t="n">
        <f aca="false">IF((AA128/1000000)&lt;0.0001,0,0.19*(AA128/1000000)^(0.1)*LOG((12*Q128)/(6*AA128/1000000)))</f>
        <v>0.438950889320342</v>
      </c>
      <c r="Z128" s="6" t="n">
        <f aca="false">IF(L128&lt;0.0001,0,0.19*L128^(0.1)*LOG((12*Q128)/(6*L128)))</f>
        <v>0.438746285728601</v>
      </c>
      <c r="AA128" s="6" t="n">
        <v>153.64</v>
      </c>
      <c r="AB128" s="6" t="n">
        <v>-0.0100000000000016</v>
      </c>
      <c r="AC128" s="6" t="n">
        <v>1.0119</v>
      </c>
      <c r="AF128" s="0" t="n">
        <v>0.29553268</v>
      </c>
      <c r="AG128" s="6" t="n">
        <f aca="false">SQRT(AF128/1000)</f>
        <v>0.017191063957766</v>
      </c>
      <c r="AH128" s="6" t="n">
        <v>54000</v>
      </c>
      <c r="AI128" s="6" t="n">
        <v>385000</v>
      </c>
    </row>
    <row r="129" customFormat="false" ht="12.75" hidden="false" customHeight="false" outlineLevel="0" collapsed="false">
      <c r="A129" s="6" t="n">
        <v>704</v>
      </c>
      <c r="B129" s="6" t="n">
        <v>96.3473</v>
      </c>
      <c r="C129" s="6" t="n">
        <v>0.967</v>
      </c>
      <c r="D129" s="6" t="n">
        <v>1.463</v>
      </c>
      <c r="E129" s="6" t="n">
        <v>163.083198</v>
      </c>
      <c r="F129" s="9" t="n">
        <v>22.29</v>
      </c>
      <c r="G129" s="7" t="n">
        <v>21.783</v>
      </c>
      <c r="H129" s="6" t="n">
        <v>0.4634</v>
      </c>
      <c r="I129" s="6" t="n">
        <f aca="false">100-B129</f>
        <v>3.6527</v>
      </c>
      <c r="J129" s="6"/>
      <c r="K129" s="6" t="n">
        <f aca="false">(D129/1000)^0.5</f>
        <v>0.0382491829978106</v>
      </c>
      <c r="L129" s="6" t="n">
        <v>0.00015621</v>
      </c>
      <c r="M129" s="6" t="n">
        <f aca="false">IF(L129&lt;0.0001,L129,0)</f>
        <v>0</v>
      </c>
      <c r="N129" s="6" t="n">
        <f aca="false">IF(L129&gt;0.0001,L129,0)</f>
        <v>0.00015621</v>
      </c>
      <c r="O129" s="6" t="n">
        <f aca="false">(formulas!B$17*9.81*M129^2)/(18*formulas!E$17)</f>
        <v>0</v>
      </c>
      <c r="P129" s="3" t="n">
        <f aca="false">(10*formulas!E$19/N129)*(((1+((0.01*formulas!B$19*9.81*(N129^3))/(formulas!E$19^2)))^0.5)-1)</f>
        <v>0.016687382160866</v>
      </c>
      <c r="Q129" s="6" t="n">
        <f aca="false">G129+J129</f>
        <v>21.783</v>
      </c>
      <c r="R129" s="15" t="n">
        <f aca="false">IF(O129&gt;0,O129,P129)</f>
        <v>0.016687382160866</v>
      </c>
      <c r="S129" s="6" t="n">
        <f aca="false">K129</f>
        <v>0.0382491829978106</v>
      </c>
      <c r="T129" s="6" t="n">
        <f aca="false">+S129</f>
        <v>0.0382491829978106</v>
      </c>
      <c r="U129" s="6" t="n">
        <f aca="false">5.75*((1.65*9.81*L129)^0.5)*((X129)^0.5)*LOG(12*Q129/(6*L129))</f>
        <v>0.528918938312298</v>
      </c>
      <c r="V129" s="6" t="n">
        <f aca="false">G129-F129</f>
        <v>-0.506999999999998</v>
      </c>
      <c r="W129" s="6" t="n">
        <f aca="false">(((1.65*9.81)/(0.000001)^2)^(1/3))*L129</f>
        <v>3.95148025580735</v>
      </c>
      <c r="X129" s="6" t="n">
        <f aca="false">(16/W129^2)*((R129^2)/(1.65*9.81*L129))</f>
        <v>0.11285348890403</v>
      </c>
      <c r="Y129" s="6" t="n">
        <f aca="false">IF((AA129/1000000)&lt;0.0001,0,0.19*(AA129/1000000)^(0.1)*LOG((12*Q129)/(6*AA129/1000000)))</f>
        <v>0.430798307677182</v>
      </c>
      <c r="Z129" s="6" t="n">
        <f aca="false">IF(L129&lt;0.0001,0,0.19*L129^(0.1)*LOG((12*Q129)/(6*L129)))</f>
        <v>0.43068264347343</v>
      </c>
      <c r="AA129" s="6" t="n">
        <v>158.3</v>
      </c>
      <c r="AB129" s="6" t="n">
        <v>-0.506999999999998</v>
      </c>
      <c r="AC129" s="6" t="n">
        <v>0.8505</v>
      </c>
      <c r="AF129" s="0" t="n">
        <v>0.720062092</v>
      </c>
      <c r="AG129" s="6" t="n">
        <f aca="false">SQRT(AF129/1000)</f>
        <v>0.0268339727211608</v>
      </c>
      <c r="AH129" s="6" t="n">
        <v>54000</v>
      </c>
      <c r="AI129" s="6" t="n">
        <v>384500</v>
      </c>
    </row>
    <row r="130" customFormat="false" ht="12.75" hidden="true" customHeight="false" outlineLevel="0" collapsed="false">
      <c r="A130" s="6" t="n">
        <v>705</v>
      </c>
      <c r="B130" s="6" t="n">
        <v>91.9159</v>
      </c>
      <c r="C130" s="6" t="n">
        <v>0.697</v>
      </c>
      <c r="D130" s="6" t="n">
        <v>0.768</v>
      </c>
      <c r="E130" s="6" t="n">
        <v>69.871911</v>
      </c>
      <c r="F130" s="9" t="n">
        <v>12.38</v>
      </c>
      <c r="G130" s="7" t="n">
        <v>23.212</v>
      </c>
      <c r="H130" s="6" t="n">
        <v>1.16845</v>
      </c>
      <c r="I130" s="6" t="n">
        <f aca="false">100-B130</f>
        <v>8.08410000000001</v>
      </c>
      <c r="J130" s="6"/>
      <c r="K130" s="6" t="n">
        <f aca="false">(D130/1000)^0.5</f>
        <v>0.027712812921102</v>
      </c>
      <c r="L130" s="6" t="n">
        <v>0.0001156</v>
      </c>
      <c r="M130" s="6" t="n">
        <f aca="false">IF(L130&lt;0.0001,L130,0)</f>
        <v>0</v>
      </c>
      <c r="N130" s="6" t="n">
        <f aca="false">IF(L130&gt;0.0001,L130,0)</f>
        <v>0.0001156</v>
      </c>
      <c r="O130" s="6" t="n">
        <f aca="false">(formulas!B$17*9.81*M130^2)/(18*formulas!E$17)</f>
        <v>0</v>
      </c>
      <c r="P130" s="3" t="n">
        <f aca="false">(10*formulas!E$19/N130)*(((1+((0.01*formulas!B$19*9.81*(N130^3))/(formulas!E$19^2)))^0.5)-1)</f>
        <v>0.00974821591793191</v>
      </c>
      <c r="Q130" s="6" t="n">
        <f aca="false">G130+J130</f>
        <v>23.212</v>
      </c>
      <c r="R130" s="15" t="n">
        <f aca="false">IF(O130&gt;0,O130,P130)</f>
        <v>0.00974821591793191</v>
      </c>
      <c r="S130" s="6" t="n">
        <f aca="false">K130</f>
        <v>0.027712812921102</v>
      </c>
      <c r="T130" s="6" t="n">
        <f aca="false">+S130</f>
        <v>0.027712812921102</v>
      </c>
      <c r="U130" s="6" t="n">
        <f aca="false">5.75*((1.65*9.81*L130)^0.5)*((X130)^0.5)*LOG(12*Q130/(6*L130))</f>
        <v>0.429660669710637</v>
      </c>
      <c r="V130" s="6" t="n">
        <f aca="false">G130-F130</f>
        <v>10.832</v>
      </c>
      <c r="W130" s="6" t="n">
        <f aca="false">(((1.65*9.81)/(0.000001)^2)^(1/3))*L130</f>
        <v>2.92421175066468</v>
      </c>
      <c r="X130" s="6" t="n">
        <f aca="false">(16/W130^2)*((R130^2)/(1.65*9.81*L130))</f>
        <v>0.0950258670854145</v>
      </c>
      <c r="Z130" s="6" t="n">
        <f aca="false">IF(L130&lt;0.0001,0,0.19*L130^(0.1)*LOG((12*Q130)/(6*L130)))</f>
        <v>0.430061759417562</v>
      </c>
      <c r="AA130" s="6" t="n">
        <v>119.22</v>
      </c>
      <c r="AB130" s="6" t="n">
        <v>10.832</v>
      </c>
      <c r="AC130" s="6" t="n">
        <v>1.0969</v>
      </c>
      <c r="AF130" s="0" t="n">
        <v>0.427937908</v>
      </c>
      <c r="AG130" s="6" t="n">
        <f aca="false">SQRT(AF130/1000)</f>
        <v>0.0206866601460942</v>
      </c>
      <c r="AH130" s="6" t="n">
        <v>54000</v>
      </c>
      <c r="AI130" s="6" t="n">
        <v>384000</v>
      </c>
    </row>
    <row r="131" customFormat="false" ht="12.75" hidden="true" customHeight="false" outlineLevel="0" collapsed="false">
      <c r="A131" s="6" t="n">
        <v>706</v>
      </c>
      <c r="B131" s="6" t="n">
        <v>90.0146</v>
      </c>
      <c r="C131" s="6" t="n">
        <v>0.735</v>
      </c>
      <c r="D131" s="6" t="n">
        <v>0.654</v>
      </c>
      <c r="E131" s="6" t="n">
        <v>54.010546</v>
      </c>
      <c r="F131" s="9" t="n">
        <v>5.61</v>
      </c>
      <c r="G131" s="7" t="n">
        <v>8.02</v>
      </c>
      <c r="H131" s="6" t="n">
        <v>0.95527</v>
      </c>
      <c r="I131" s="6" t="n">
        <f aca="false">100-B131</f>
        <v>9.9854</v>
      </c>
      <c r="J131" s="6"/>
      <c r="K131" s="6" t="n">
        <f aca="false">(D131/1000)^0.5</f>
        <v>0.0255734237050888</v>
      </c>
      <c r="L131" s="6" t="n">
        <v>0.00011467</v>
      </c>
      <c r="M131" s="6" t="n">
        <f aca="false">IF(L131&lt;0.0001,L131,0)</f>
        <v>0</v>
      </c>
      <c r="N131" s="6" t="n">
        <f aca="false">IF(L131&gt;0.0001,L131,0)</f>
        <v>0.00011467</v>
      </c>
      <c r="O131" s="6" t="n">
        <f aca="false">(formulas!B$17*9.81*M131^2)/(18*formulas!E$17)</f>
        <v>0</v>
      </c>
      <c r="P131" s="3" t="n">
        <f aca="false">(10*formulas!E$19/N131)*(((1+((0.01*formulas!B$19*9.81*(N131^3))/(formulas!E$19^2)))^0.5)-1)</f>
        <v>0.00960312247859325</v>
      </c>
      <c r="Q131" s="6" t="n">
        <f aca="false">G131+J131</f>
        <v>8.02</v>
      </c>
      <c r="R131" s="15" t="n">
        <f aca="false">IF(O131&gt;0,O131,P131)</f>
        <v>0.00960312247859325</v>
      </c>
      <c r="S131" s="6" t="n">
        <f aca="false">K131</f>
        <v>0.0255734237050888</v>
      </c>
      <c r="T131" s="6" t="n">
        <f aca="false">+S131</f>
        <v>0.0255734237050888</v>
      </c>
      <c r="U131" s="6" t="n">
        <f aca="false">5.75*((1.65*9.81*L131)^0.5)*((X131)^0.5)*LOG(12*Q131/(6*L131))</f>
        <v>0.391821781053519</v>
      </c>
      <c r="V131" s="6" t="n">
        <f aca="false">G131-F131</f>
        <v>2.41</v>
      </c>
      <c r="W131" s="6" t="n">
        <f aca="false">(((1.65*9.81)/(0.000001)^2)^(1/3))*L131</f>
        <v>2.90068651772248</v>
      </c>
      <c r="X131" s="6" t="n">
        <f aca="false">(16/W131^2)*((R131^2)/(1.65*9.81*L131))</f>
        <v>0.0944801472843547</v>
      </c>
      <c r="Z131" s="6" t="n">
        <f aca="false">IF(L131&lt;0.0001,0,0.19*L131^(0.1)*LOG((12*Q131)/(6*L131)))</f>
        <v>0.394591430305159</v>
      </c>
      <c r="AA131" s="6" t="n">
        <v>119.44</v>
      </c>
      <c r="AB131" s="6" t="n">
        <v>2.41</v>
      </c>
      <c r="AC131" s="6" t="n">
        <v>1.0449</v>
      </c>
      <c r="AF131" s="0" t="n">
        <v>0.360392157</v>
      </c>
      <c r="AG131" s="6" t="n">
        <f aca="false">SQRT(AF131/1000)</f>
        <v>0.0189839973925409</v>
      </c>
      <c r="AH131" s="6" t="n">
        <v>54000</v>
      </c>
      <c r="AI131" s="6" t="n">
        <v>383500</v>
      </c>
    </row>
    <row r="132" customFormat="false" ht="12.75" hidden="true" customHeight="false" outlineLevel="0" collapsed="false">
      <c r="A132" s="6" t="n">
        <v>707</v>
      </c>
      <c r="B132" s="6" t="n">
        <v>89.223</v>
      </c>
      <c r="C132" s="6" t="n">
        <v>0.775</v>
      </c>
      <c r="D132" s="6" t="n">
        <v>0.662</v>
      </c>
      <c r="E132" s="6" t="n">
        <v>36.578357</v>
      </c>
      <c r="F132" s="9" t="n">
        <v>2.11</v>
      </c>
      <c r="G132" s="7" t="n">
        <v>4.005</v>
      </c>
      <c r="H132" s="6" t="n">
        <v>1.20754</v>
      </c>
      <c r="I132" s="6" t="n">
        <f aca="false">100-B132</f>
        <v>10.777</v>
      </c>
      <c r="J132" s="6"/>
      <c r="K132" s="6" t="n">
        <f aca="false">(D132/1000)^0.5</f>
        <v>0.0257293606605372</v>
      </c>
      <c r="L132" s="6" t="n">
        <v>0.00011215</v>
      </c>
      <c r="M132" s="6" t="n">
        <f aca="false">IF(L132&lt;0.0001,L132,0)</f>
        <v>0</v>
      </c>
      <c r="N132" s="6" t="n">
        <f aca="false">IF(L132&gt;0.0001,L132,0)</f>
        <v>0.00011215</v>
      </c>
      <c r="O132" s="6" t="n">
        <f aca="false">(formulas!B$17*9.81*M132^2)/(18*formulas!E$17)</f>
        <v>0</v>
      </c>
      <c r="P132" s="3" t="n">
        <f aca="false">(10*formulas!E$19/N132)*(((1+((0.01*formulas!B$19*9.81*(N132^3))/(formulas!E$19^2)))^0.5)-1)</f>
        <v>0.00921388954060054</v>
      </c>
      <c r="Q132" s="6" t="n">
        <f aca="false">G132+J132</f>
        <v>4.005</v>
      </c>
      <c r="R132" s="15" t="n">
        <f aca="false">IF(O132&gt;0,O132,P132)</f>
        <v>0.00921388954060054</v>
      </c>
      <c r="S132" s="6" t="n">
        <f aca="false">K132</f>
        <v>0.0257293606605372</v>
      </c>
      <c r="T132" s="6" t="n">
        <f aca="false">+S132</f>
        <v>0.0257293606605372</v>
      </c>
      <c r="U132" s="6" t="n">
        <f aca="false">5.75*((1.65*9.81*L132)^0.5)*((X132)^0.5)*LOG(12*Q132/(6*L132))</f>
        <v>0.362581321091589</v>
      </c>
      <c r="V132" s="6" t="n">
        <f aca="false">G132-F132</f>
        <v>1.895</v>
      </c>
      <c r="W132" s="6" t="n">
        <f aca="false">(((1.65*9.81)/(0.000001)^2)^(1/3))*L132</f>
        <v>2.83694072523394</v>
      </c>
      <c r="X132" s="6" t="n">
        <f aca="false">(16/W132^2)*((R132^2)/(1.65*9.81*L132))</f>
        <v>0.0929722267020553</v>
      </c>
      <c r="Z132" s="6" t="n">
        <f aca="false">IF(L132&lt;0.0001,0,0.19*L132^(0.1)*LOG((12*Q132)/(6*L132)))</f>
        <v>0.371379887268916</v>
      </c>
      <c r="AA132" s="6" t="n">
        <v>116.9</v>
      </c>
      <c r="AB132" s="6" t="n">
        <v>1.895</v>
      </c>
      <c r="AC132" s="6" t="n">
        <v>1.1044</v>
      </c>
      <c r="AF132" s="0" t="n">
        <v>0.235630719</v>
      </c>
      <c r="AG132" s="6" t="n">
        <f aca="false">SQRT(AF132/1000)</f>
        <v>0.0153502677175351</v>
      </c>
      <c r="AH132" s="6" t="n">
        <v>54000</v>
      </c>
      <c r="AI132" s="6" t="n">
        <v>383000</v>
      </c>
    </row>
    <row r="133" customFormat="false" ht="12.75" hidden="false" customHeight="false" outlineLevel="0" collapsed="false">
      <c r="A133" s="6" t="n">
        <v>708</v>
      </c>
      <c r="B133" s="6" t="n">
        <v>91.2608</v>
      </c>
      <c r="C133" s="6" t="n">
        <v>0.778</v>
      </c>
      <c r="D133" s="6" t="n">
        <v>0.609</v>
      </c>
      <c r="E133" s="6" t="n">
        <v>24.230053</v>
      </c>
      <c r="F133" s="9" t="n">
        <v>4.25</v>
      </c>
      <c r="G133" s="7" t="n">
        <v>4.242</v>
      </c>
      <c r="H133" s="6" t="n">
        <v>0.80879</v>
      </c>
      <c r="I133" s="6" t="n">
        <f aca="false">100-B133</f>
        <v>8.7392</v>
      </c>
      <c r="J133" s="6"/>
      <c r="K133" s="6" t="n">
        <f aca="false">(D133/1000)^0.5</f>
        <v>0.0246779253585061</v>
      </c>
      <c r="L133" s="6" t="n">
        <v>0.00012633</v>
      </c>
      <c r="M133" s="6" t="n">
        <f aca="false">IF(L133&lt;0.0001,L133,0)</f>
        <v>0</v>
      </c>
      <c r="N133" s="6" t="n">
        <f aca="false">IF(L133&gt;0.0001,L133,0)</f>
        <v>0.00012633</v>
      </c>
      <c r="O133" s="6" t="n">
        <f aca="false">(formulas!B$17*9.81*M133^2)/(18*formulas!E$17)</f>
        <v>0</v>
      </c>
      <c r="P133" s="3" t="n">
        <f aca="false">(10*formulas!E$19/N133)*(((1+((0.01*formulas!B$19*9.81*(N133^3))/(formulas!E$19^2)))^0.5)-1)</f>
        <v>0.0114749617866179</v>
      </c>
      <c r="Q133" s="6" t="n">
        <f aca="false">G133+J133</f>
        <v>4.242</v>
      </c>
      <c r="R133" s="15" t="n">
        <f aca="false">IF(O133&gt;0,O133,P133)</f>
        <v>0.0114749617866179</v>
      </c>
      <c r="S133" s="6" t="n">
        <f aca="false">K133</f>
        <v>0.0246779253585061</v>
      </c>
      <c r="T133" s="6" t="n">
        <f aca="false">+S133</f>
        <v>0.0246779253585061</v>
      </c>
      <c r="U133" s="6" t="n">
        <f aca="false">5.75*((1.65*9.81*L133)^0.5)*((X133)^0.5)*LOG(12*Q133/(6*L133))</f>
        <v>0.398664325728426</v>
      </c>
      <c r="V133" s="6" t="n">
        <f aca="false">G133-F133</f>
        <v>-0.00800000000000001</v>
      </c>
      <c r="W133" s="6" t="n">
        <f aca="false">(((1.65*9.81)/(0.000001)^2)^(1/3))*L133</f>
        <v>3.19563728772897</v>
      </c>
      <c r="X133" s="6" t="n">
        <f aca="false">(16/W133^2)*((R133^2)/(1.65*9.81*L133))</f>
        <v>0.100889988098348</v>
      </c>
      <c r="Y133" s="6" t="n">
        <f aca="false">IF((AA133/1000000)&lt;0.0001,0,0.19*(AA133/1000000)^(0.1)*LOG((12*Q133)/(6*AA133/1000000)))</f>
        <v>0.373952435380917</v>
      </c>
      <c r="Z133" s="6" t="n">
        <f aca="false">IF(L133&lt;0.0001,0,0.19*L133^(0.1)*LOG((12*Q133)/(6*L133)))</f>
        <v>0.373757590543045</v>
      </c>
      <c r="AA133" s="6" t="n">
        <v>133.22</v>
      </c>
      <c r="AB133" s="6" t="n">
        <v>-0.00800000000000001</v>
      </c>
      <c r="AC133" s="6" t="n">
        <v>1.0302</v>
      </c>
      <c r="AF133" s="0" t="n">
        <v>0.156205882</v>
      </c>
      <c r="AG133" s="6" t="n">
        <f aca="false">SQRT(AF133/1000)</f>
        <v>0.0124982351554129</v>
      </c>
      <c r="AH133" s="6" t="n">
        <v>54000</v>
      </c>
      <c r="AI133" s="6" t="n">
        <v>382500</v>
      </c>
    </row>
    <row r="134" customFormat="false" ht="12.75" hidden="false" customHeight="false" outlineLevel="0" collapsed="false">
      <c r="A134" s="6" t="n">
        <v>709</v>
      </c>
      <c r="B134" s="6" t="n">
        <v>87.8515</v>
      </c>
      <c r="C134" s="6" t="n">
        <v>0.443</v>
      </c>
      <c r="D134" s="6" t="n">
        <v>0.319</v>
      </c>
      <c r="E134" s="6" t="n">
        <v>6.387841</v>
      </c>
      <c r="F134" s="9" t="n">
        <v>-0.75</v>
      </c>
      <c r="G134" s="7" t="n">
        <v>-0.176</v>
      </c>
      <c r="H134" s="6" t="n">
        <v>1.26897</v>
      </c>
      <c r="I134" s="6" t="n">
        <f aca="false">100-B134</f>
        <v>12.1485</v>
      </c>
      <c r="J134" s="6"/>
      <c r="K134" s="6" t="n">
        <f aca="false">(D134/1000)^0.5</f>
        <v>0.0178605710994918</v>
      </c>
      <c r="L134" s="6" t="n">
        <v>0.00011762</v>
      </c>
      <c r="M134" s="6" t="n">
        <f aca="false">IF(L134&lt;0.0001,L134,0)</f>
        <v>0</v>
      </c>
      <c r="N134" s="6" t="n">
        <f aca="false">IF(L134&gt;0.0001,L134,0)</f>
        <v>0.00011762</v>
      </c>
      <c r="O134" s="6" t="n">
        <f aca="false">(formulas!B$17*9.81*M134^2)/(18*formulas!E$17)</f>
        <v>0</v>
      </c>
      <c r="P134" s="3" t="n">
        <f aca="false">(10*formulas!E$19/N134)*(((1+((0.01*formulas!B$19*9.81*(N134^3))/(formulas!E$19^2)))^0.5)-1)</f>
        <v>0.0100659858669425</v>
      </c>
      <c r="Q134" s="6" t="n">
        <f aca="false">G134+J134</f>
        <v>-0.176</v>
      </c>
      <c r="R134" s="15" t="n">
        <f aca="false">IF(O134&gt;0,O134,P134)</f>
        <v>0.0100659858669425</v>
      </c>
      <c r="S134" s="6" t="n">
        <f aca="false">K134</f>
        <v>0.0178605710994918</v>
      </c>
      <c r="T134" s="6" t="n">
        <f aca="false">+S134</f>
        <v>0.0178605710994918</v>
      </c>
      <c r="U134" s="6" t="e">
        <f aca="false">5.75*((1.65*9.81*L134)^0.5)*((X134)^0.5)*LOG(12*Q134/(6*L134))</f>
        <v>#VALUE!</v>
      </c>
      <c r="V134" s="6" t="n">
        <f aca="false">G134-F134</f>
        <v>0.574</v>
      </c>
      <c r="W134" s="6" t="n">
        <f aca="false">(((1.65*9.81)/(0.000001)^2)^(1/3))*L134</f>
        <v>2.97530956845311</v>
      </c>
      <c r="X134" s="6" t="n">
        <f aca="false">(16/W134^2)*((R134^2)/(1.65*9.81*L134))</f>
        <v>0.0961909404301848</v>
      </c>
      <c r="Y134" s="6" t="e">
        <f aca="false">IF((AA134/1000000)&lt;0.0001,0,0.19*(AA134/1000000)^(0.1)*LOG((12*Q134)/(6*AA134/1000000)))</f>
        <v>#VALUE!</v>
      </c>
      <c r="Z134" s="6" t="e">
        <f aca="false">IF(L134&lt;0.0001,0,0.19*L134^(0.1)*LOG((12*Q134)/(6*L134)))</f>
        <v>#VALUE!</v>
      </c>
      <c r="AA134" s="6" t="n">
        <v>124.23</v>
      </c>
      <c r="AB134" s="6" t="n">
        <v>0.574</v>
      </c>
      <c r="AC134" s="6" t="n">
        <v>1.2132</v>
      </c>
      <c r="AF134" s="0" t="n">
        <v>0.064490196</v>
      </c>
      <c r="AG134" s="6" t="n">
        <f aca="false">SQRT(AF134/1000)</f>
        <v>0.00803057880852931</v>
      </c>
      <c r="AH134" s="6" t="n">
        <v>54000</v>
      </c>
      <c r="AI134" s="6" t="n">
        <v>382000</v>
      </c>
    </row>
    <row r="135" customFormat="false" ht="12.75" hidden="false" customHeight="false" outlineLevel="0" collapsed="false">
      <c r="A135" s="6" t="n">
        <v>710</v>
      </c>
      <c r="B135" s="6" t="n">
        <v>95.854</v>
      </c>
      <c r="C135" s="6" t="n">
        <v>0.946</v>
      </c>
      <c r="D135" s="6" t="n">
        <v>1.02</v>
      </c>
      <c r="E135" s="6" t="n">
        <v>42.127742</v>
      </c>
      <c r="F135" s="9" t="n">
        <v>3.79</v>
      </c>
      <c r="G135" s="7" t="n">
        <v>2.859</v>
      </c>
      <c r="H135" s="6" t="n">
        <v>0.16741</v>
      </c>
      <c r="I135" s="6" t="n">
        <f aca="false">100-B135</f>
        <v>4.146</v>
      </c>
      <c r="J135" s="6"/>
      <c r="K135" s="6" t="n">
        <f aca="false">(D135/1000)^0.5</f>
        <v>0.0319374388453426</v>
      </c>
      <c r="L135" s="6" t="n">
        <v>0.00011938</v>
      </c>
      <c r="M135" s="6" t="n">
        <f aca="false">IF(L135&lt;0.0001,L135,0)</f>
        <v>0</v>
      </c>
      <c r="N135" s="6" t="n">
        <f aca="false">IF(L135&gt;0.0001,L135,0)</f>
        <v>0.00011938</v>
      </c>
      <c r="O135" s="6" t="n">
        <f aca="false">(formulas!B$17*9.81*M135^2)/(18*formulas!E$17)</f>
        <v>0</v>
      </c>
      <c r="P135" s="3" t="n">
        <f aca="false">(10*formulas!E$19/N135)*(((1+((0.01*formulas!B$19*9.81*(N135^3))/(formulas!E$19^2)))^0.5)-1)</f>
        <v>0.0103457144041845</v>
      </c>
      <c r="Q135" s="6" t="n">
        <f aca="false">G135+J135</f>
        <v>2.859</v>
      </c>
      <c r="R135" s="15" t="n">
        <f aca="false">IF(O135&gt;0,O135,P135)</f>
        <v>0.0103457144041845</v>
      </c>
      <c r="S135" s="6" t="n">
        <f aca="false">K135</f>
        <v>0.0319374388453426</v>
      </c>
      <c r="T135" s="6" t="n">
        <f aca="false">+S135</f>
        <v>0.0319374388453426</v>
      </c>
      <c r="U135" s="6" t="n">
        <f aca="false">5.75*((1.65*9.81*L135)^0.5)*((X135)^0.5)*LOG(12*Q135/(6*L135))</f>
        <v>0.368791261242527</v>
      </c>
      <c r="V135" s="6" t="n">
        <f aca="false">G135-F135</f>
        <v>-0.931</v>
      </c>
      <c r="W135" s="6" t="n">
        <f aca="false">(((1.65*9.81)/(0.000001)^2)^(1/3))*L135</f>
        <v>3.01983043939748</v>
      </c>
      <c r="X135" s="6" t="n">
        <f aca="false">(16/W135^2)*((R135^2)/(1.65*9.81*L135))</f>
        <v>0.0971832258123685</v>
      </c>
      <c r="Y135" s="6" t="n">
        <f aca="false">IF((AA135/1000000)&lt;0.0001,0,0.19*(AA135/1000000)^(0.1)*LOG((12*Q135)/(6*AA135/1000000)))</f>
        <v>0.360384426807368</v>
      </c>
      <c r="Z135" s="6" t="n">
        <f aca="false">IF(L135&lt;0.0001,0,0.19*L135^(0.1)*LOG((12*Q135)/(6*L135)))</f>
        <v>0.360347585955006</v>
      </c>
      <c r="AA135" s="6" t="n">
        <v>121.1</v>
      </c>
      <c r="AB135" s="6" t="n">
        <v>-0.931</v>
      </c>
      <c r="AC135" s="6" t="n">
        <v>0.6684</v>
      </c>
      <c r="AF135" s="0" t="n">
        <v>0.215555556</v>
      </c>
      <c r="AG135" s="6" t="n">
        <f aca="false">SQRT(AF135/1000)</f>
        <v>0.0146818103788327</v>
      </c>
      <c r="AH135" s="6" t="n">
        <v>54000</v>
      </c>
      <c r="AI135" s="6" t="n">
        <v>381500</v>
      </c>
    </row>
    <row r="136" customFormat="false" ht="12.75" hidden="false" customHeight="false" outlineLevel="0" collapsed="false">
      <c r="A136" s="6" t="n">
        <v>711</v>
      </c>
      <c r="B136" s="6" t="n">
        <v>97.2309</v>
      </c>
      <c r="C136" s="6" t="n">
        <v>0.758</v>
      </c>
      <c r="D136" s="6" t="n">
        <v>1.242</v>
      </c>
      <c r="E136" s="6" t="n">
        <v>20.261156</v>
      </c>
      <c r="F136" s="9" t="n">
        <v>-0.95</v>
      </c>
      <c r="G136" s="7" t="n">
        <v>-0.986</v>
      </c>
      <c r="H136" s="6" t="n">
        <v>0.31429</v>
      </c>
      <c r="I136" s="6" t="n">
        <f aca="false">100-B136</f>
        <v>2.76909999999999</v>
      </c>
      <c r="J136" s="6"/>
      <c r="K136" s="6" t="n">
        <f aca="false">(D136/1000)^0.5</f>
        <v>0.0352420203734122</v>
      </c>
      <c r="L136" s="6" t="n">
        <v>0.000167</v>
      </c>
      <c r="M136" s="6" t="n">
        <f aca="false">IF(L136&lt;0.0001,L136,0)</f>
        <v>0</v>
      </c>
      <c r="N136" s="6" t="n">
        <f aca="false">IF(L136&gt;0.0001,L136,0)</f>
        <v>0.000167</v>
      </c>
      <c r="O136" s="6" t="n">
        <f aca="false">(formulas!B$17*9.81*M136^2)/(18*formulas!E$17)</f>
        <v>0</v>
      </c>
      <c r="P136" s="3" t="n">
        <f aca="false">(10*formulas!E$19/N136)*(((1+((0.01*formulas!B$19*9.81*(N136^3))/(formulas!E$19^2)))^0.5)-1)</f>
        <v>0.0186692411253727</v>
      </c>
      <c r="Q136" s="6" t="n">
        <f aca="false">G136+J136</f>
        <v>-0.986</v>
      </c>
      <c r="R136" s="15" t="n">
        <f aca="false">IF(O136&gt;0,O136,P136)</f>
        <v>0.0186692411253727</v>
      </c>
      <c r="S136" s="6" t="n">
        <f aca="false">K136</f>
        <v>0.0352420203734122</v>
      </c>
      <c r="T136" s="6" t="n">
        <f aca="false">+S136</f>
        <v>0.0352420203734122</v>
      </c>
      <c r="U136" s="6" t="e">
        <f aca="false">5.75*((1.65*9.81*L136)^0.5)*((X136)^0.5)*LOG(12*Q136/(6*L136))</f>
        <v>#VALUE!</v>
      </c>
      <c r="V136" s="6" t="n">
        <f aca="false">G136-F136</f>
        <v>-0.036</v>
      </c>
      <c r="W136" s="6" t="n">
        <f aca="false">(((1.65*9.81)/(0.000001)^2)^(1/3))*L136</f>
        <v>4.22442354983565</v>
      </c>
      <c r="X136" s="6" t="n">
        <f aca="false">(16/W136^2)*((R136^2)/(1.65*9.81*L136))</f>
        <v>0.115602966781356</v>
      </c>
      <c r="Y136" s="6" t="e">
        <f aca="false">IF((AA136/1000000)&lt;0.0001,0,0.19*(AA136/1000000)^(0.1)*LOG((12*Q136)/(6*AA136/1000000)))</f>
        <v>#VALUE!</v>
      </c>
      <c r="Z136" s="6" t="e">
        <f aca="false">IF(L136&lt;0.0001,0,0.19*L136^(0.1)*LOG((12*Q136)/(6*L136)))</f>
        <v>#VALUE!</v>
      </c>
      <c r="AA136" s="6" t="n">
        <v>168.69</v>
      </c>
      <c r="AB136" s="6" t="n">
        <v>-0.036</v>
      </c>
      <c r="AC136" s="6" t="n">
        <v>0.7856</v>
      </c>
      <c r="AF136" s="0" t="n">
        <v>0.125977124</v>
      </c>
      <c r="AG136" s="6" t="n">
        <f aca="false">SQRT(AF136/1000)</f>
        <v>0.011223953136039</v>
      </c>
      <c r="AH136" s="6" t="n">
        <v>54000</v>
      </c>
      <c r="AI136" s="6" t="n">
        <v>381000</v>
      </c>
    </row>
    <row r="137" customFormat="false" ht="12.75" hidden="false" customHeight="false" outlineLevel="0" collapsed="false">
      <c r="A137" s="6" t="n">
        <v>712</v>
      </c>
      <c r="B137" s="6" t="n">
        <v>97.0471</v>
      </c>
      <c r="C137" s="6" t="n">
        <v>0.849</v>
      </c>
      <c r="D137" s="6" t="n">
        <v>1.137</v>
      </c>
      <c r="E137" s="6" t="n">
        <v>28.334721</v>
      </c>
      <c r="F137" s="9" t="n">
        <v>-0.13</v>
      </c>
      <c r="G137" s="7" t="n">
        <v>0.03</v>
      </c>
      <c r="H137" s="6" t="n">
        <v>0.26967</v>
      </c>
      <c r="I137" s="6" t="n">
        <f aca="false">100-B137</f>
        <v>2.9529</v>
      </c>
      <c r="J137" s="6"/>
      <c r="K137" s="6" t="n">
        <f aca="false">(D137/1000)^0.5</f>
        <v>0.0337194306001747</v>
      </c>
      <c r="L137" s="6" t="n">
        <v>0.0001526</v>
      </c>
      <c r="M137" s="6" t="n">
        <f aca="false">IF(L137&lt;0.0001,L137,0)</f>
        <v>0</v>
      </c>
      <c r="N137" s="6" t="n">
        <f aca="false">IF(L137&gt;0.0001,L137,0)</f>
        <v>0.0001526</v>
      </c>
      <c r="O137" s="6" t="n">
        <f aca="false">(formulas!B$17*9.81*M137^2)/(18*formulas!E$17)</f>
        <v>0</v>
      </c>
      <c r="P137" s="3" t="n">
        <f aca="false">(10*formulas!E$19/N137)*(((1+((0.01*formulas!B$19*9.81*(N137^3))/(formulas!E$19^2)))^0.5)-1)</f>
        <v>0.0160334149279007</v>
      </c>
      <c r="Q137" s="6" t="n">
        <f aca="false">G137+J137</f>
        <v>0.03</v>
      </c>
      <c r="R137" s="15" t="n">
        <f aca="false">IF(O137&gt;0,O137,P137)</f>
        <v>0.0160334149279007</v>
      </c>
      <c r="S137" s="6" t="n">
        <f aca="false">K137</f>
        <v>0.0337194306001747</v>
      </c>
      <c r="T137" s="6" t="n">
        <f aca="false">+S137</f>
        <v>0.0337194306001747</v>
      </c>
      <c r="U137" s="6" t="n">
        <f aca="false">5.75*((1.65*9.81*L137)^0.5)*((X137)^0.5)*LOG(12*Q137/(6*L137))</f>
        <v>0.247866716972798</v>
      </c>
      <c r="V137" s="6" t="n">
        <f aca="false">G137-F137</f>
        <v>0.16</v>
      </c>
      <c r="W137" s="6" t="n">
        <f aca="false">(((1.65*9.81)/(0.000001)^2)^(1/3))*L137</f>
        <v>3.86016187847258</v>
      </c>
      <c r="X137" s="6" t="n">
        <f aca="false">(16/W137^2)*((R137^2)/(1.65*9.81*L137))</f>
        <v>0.111751542419335</v>
      </c>
      <c r="Y137" s="6" t="n">
        <f aca="false">IF((AA137/1000000)&lt;0.0001,0,0.19*(AA137/1000000)^(0.1)*LOG((12*Q137)/(6*AA137/1000000)))</f>
        <v>0.204565788640122</v>
      </c>
      <c r="Z137" s="6" t="n">
        <f aca="false">IF(L137&lt;0.0001,0,0.19*L137^(0.1)*LOG((12*Q137)/(6*L137)))</f>
        <v>0.204728789461221</v>
      </c>
      <c r="AA137" s="6" t="n">
        <v>154.41</v>
      </c>
      <c r="AB137" s="6" t="n">
        <v>0.16</v>
      </c>
      <c r="AC137" s="6" t="n">
        <v>0.7617</v>
      </c>
      <c r="AF137" s="0" t="n">
        <v>0.161114379</v>
      </c>
      <c r="AG137" s="6" t="n">
        <f aca="false">SQRT(AF137/1000)</f>
        <v>0.012693083904237</v>
      </c>
      <c r="AH137" s="6" t="n">
        <v>54000</v>
      </c>
      <c r="AI137" s="6" t="n">
        <v>380500</v>
      </c>
    </row>
    <row r="138" customFormat="false" ht="12.75" hidden="false" customHeight="false" outlineLevel="0" collapsed="false">
      <c r="A138" s="6" t="n">
        <v>713</v>
      </c>
      <c r="B138" s="6" t="n">
        <v>94.2054</v>
      </c>
      <c r="C138" s="6" t="n">
        <v>0.515</v>
      </c>
      <c r="D138" s="6" t="n">
        <v>0.442</v>
      </c>
      <c r="E138" s="6" t="n">
        <v>8.808905</v>
      </c>
      <c r="F138" s="9" t="n">
        <v>-0.72</v>
      </c>
      <c r="G138" s="7" t="n">
        <v>-0.296</v>
      </c>
      <c r="H138" s="6" t="n">
        <v>0.52409</v>
      </c>
      <c r="I138" s="6" t="n">
        <f aca="false">100-B138</f>
        <v>5.7946</v>
      </c>
      <c r="J138" s="6"/>
      <c r="K138" s="6" t="n">
        <f aca="false">(D138/1000)^0.5</f>
        <v>0.0210237960416286</v>
      </c>
      <c r="L138" s="6" t="n">
        <v>0.00012405</v>
      </c>
      <c r="M138" s="6" t="n">
        <f aca="false">IF(L138&lt;0.0001,L138,0)</f>
        <v>0</v>
      </c>
      <c r="N138" s="6" t="n">
        <f aca="false">IF(L138&gt;0.0001,L138,0)</f>
        <v>0.00012405</v>
      </c>
      <c r="O138" s="6" t="n">
        <f aca="false">(formulas!B$17*9.81*M138^2)/(18*formulas!E$17)</f>
        <v>0</v>
      </c>
      <c r="P138" s="3" t="n">
        <f aca="false">(10*formulas!E$19/N138)*(((1+((0.01*formulas!B$19*9.81*(N138^3))/(formulas!E$19^2)))^0.5)-1)</f>
        <v>0.0111003164450676</v>
      </c>
      <c r="Q138" s="6" t="n">
        <f aca="false">G138+J138</f>
        <v>-0.296</v>
      </c>
      <c r="R138" s="15" t="n">
        <f aca="false">IF(O138&gt;0,O138,P138)</f>
        <v>0.0111003164450676</v>
      </c>
      <c r="S138" s="6" t="n">
        <f aca="false">K138</f>
        <v>0.0210237960416286</v>
      </c>
      <c r="T138" s="6" t="n">
        <f aca="false">+S138</f>
        <v>0.0210237960416286</v>
      </c>
      <c r="U138" s="6" t="e">
        <f aca="false">5.75*((1.65*9.81*L138)^0.5)*((X138)^0.5)*LOG(12*Q138/(6*L138))</f>
        <v>#VALUE!</v>
      </c>
      <c r="V138" s="6" t="n">
        <f aca="false">G138-F138</f>
        <v>0.424</v>
      </c>
      <c r="W138" s="6" t="n">
        <f aca="false">(((1.65*9.81)/(0.000001)^2)^(1/3))*L138</f>
        <v>3.13796252309648</v>
      </c>
      <c r="X138" s="6" t="n">
        <f aca="false">(16/W138^2)*((R138^2)/(1.65*9.81*L138))</f>
        <v>0.0997115522057134</v>
      </c>
      <c r="Y138" s="6" t="e">
        <f aca="false">IF((AA138/1000000)&lt;0.0001,0,0.19*(AA138/1000000)^(0.1)*LOG((12*Q138)/(6*AA138/1000000)))</f>
        <v>#VALUE!</v>
      </c>
      <c r="Z138" s="6" t="e">
        <f aca="false">IF(L138&lt;0.0001,0,0.19*L138^(0.1)*LOG((12*Q138)/(6*L138)))</f>
        <v>#VALUE!</v>
      </c>
      <c r="AA138" s="6" t="n">
        <v>127.85</v>
      </c>
      <c r="AB138" s="6" t="n">
        <v>0.424</v>
      </c>
      <c r="AC138" s="6" t="n">
        <v>0.8735</v>
      </c>
      <c r="AF138" s="0" t="n">
        <v>0.079575163</v>
      </c>
      <c r="AG138" s="6" t="n">
        <f aca="false">SQRT(AF138/1000)</f>
        <v>0.00892049118602782</v>
      </c>
      <c r="AH138" s="6" t="n">
        <v>54000</v>
      </c>
      <c r="AI138" s="6" t="n">
        <v>380000</v>
      </c>
    </row>
    <row r="139" customFormat="false" ht="12.75" hidden="false" customHeight="false" outlineLevel="0" collapsed="false">
      <c r="A139" s="6" t="n">
        <v>714</v>
      </c>
      <c r="B139" s="6" t="n">
        <v>89.7267</v>
      </c>
      <c r="C139" s="6" t="n">
        <v>0.476</v>
      </c>
      <c r="D139" s="6" t="n">
        <v>0.686</v>
      </c>
      <c r="E139" s="6" t="n">
        <v>13.266254</v>
      </c>
      <c r="F139" s="9" t="n">
        <v>-0.78</v>
      </c>
      <c r="G139" s="7" t="n">
        <v>-0.369</v>
      </c>
      <c r="H139" s="6" t="n">
        <v>1.53486</v>
      </c>
      <c r="I139" s="6" t="n">
        <f aca="false">100-B139</f>
        <v>10.2733</v>
      </c>
      <c r="J139" s="6"/>
      <c r="K139" s="6" t="n">
        <f aca="false">(D139/1000)^0.5</f>
        <v>0.0261916017074176</v>
      </c>
      <c r="L139" s="6" t="n">
        <v>0.00014576</v>
      </c>
      <c r="M139" s="6" t="n">
        <f aca="false">IF(L139&lt;0.0001,L139,0)</f>
        <v>0</v>
      </c>
      <c r="N139" s="6" t="n">
        <f aca="false">IF(L139&gt;0.0001,L139,0)</f>
        <v>0.00014576</v>
      </c>
      <c r="O139" s="6" t="n">
        <f aca="false">(formulas!B$17*9.81*M139^2)/(18*formulas!E$17)</f>
        <v>0</v>
      </c>
      <c r="P139" s="3" t="n">
        <f aca="false">(10*formulas!E$19/N139)*(((1+((0.01*formulas!B$19*9.81*(N139^3))/(formulas!E$19^2)))^0.5)-1)</f>
        <v>0.0148097416244243</v>
      </c>
      <c r="Q139" s="6" t="n">
        <f aca="false">G139+J139</f>
        <v>-0.369</v>
      </c>
      <c r="R139" s="15" t="n">
        <f aca="false">IF(O139&gt;0,O139,P139)</f>
        <v>0.0148097416244243</v>
      </c>
      <c r="S139" s="6" t="n">
        <f aca="false">K139</f>
        <v>0.0261916017074176</v>
      </c>
      <c r="T139" s="6" t="n">
        <f aca="false">+S139</f>
        <v>0.0261916017074176</v>
      </c>
      <c r="U139" s="6" t="e">
        <f aca="false">5.75*((1.65*9.81*L139)^0.5)*((X139)^0.5)*LOG(12*Q139/(6*L139))</f>
        <v>#VALUE!</v>
      </c>
      <c r="V139" s="6" t="n">
        <f aca="false">G139-F139</f>
        <v>0.411</v>
      </c>
      <c r="W139" s="6" t="n">
        <f aca="false">(((1.65*9.81)/(0.000001)^2)^(1/3))*L139</f>
        <v>3.68713758457511</v>
      </c>
      <c r="X139" s="6" t="n">
        <f aca="false">(16/W139^2)*((R139^2)/(1.65*9.81*L139))</f>
        <v>0.109406959272554</v>
      </c>
      <c r="Y139" s="6" t="e">
        <f aca="false">IF((AA139/1000000)&lt;0.0001,0,0.19*(AA139/1000000)^(0.1)*LOG((12*Q139)/(6*AA139/1000000)))</f>
        <v>#VALUE!</v>
      </c>
      <c r="Z139" s="6" t="e">
        <f aca="false">IF(L139&lt;0.0001,0,0.19*L139^(0.1)*LOG((12*Q139)/(6*L139)))</f>
        <v>#VALUE!</v>
      </c>
      <c r="AA139" s="6" t="n">
        <v>152.22</v>
      </c>
      <c r="AB139" s="6" t="n">
        <v>0.411</v>
      </c>
      <c r="AC139" s="6" t="n">
        <v>1.3023</v>
      </c>
      <c r="AF139" s="0" t="n">
        <v>0.120705882</v>
      </c>
      <c r="AG139" s="6" t="n">
        <f aca="false">SQRT(AF139/1000)</f>
        <v>0.010986622866013</v>
      </c>
      <c r="AH139" s="6" t="n">
        <v>54000</v>
      </c>
      <c r="AI139" s="6" t="n">
        <v>379500</v>
      </c>
    </row>
    <row r="140" customFormat="false" ht="12.75" hidden="false" customHeight="false" outlineLevel="0" collapsed="false">
      <c r="A140" s="6" t="n">
        <v>715</v>
      </c>
      <c r="B140" s="6" t="n">
        <v>60.5628</v>
      </c>
      <c r="C140" s="6" t="n">
        <v>0.71</v>
      </c>
      <c r="D140" s="6" t="n">
        <v>0.806</v>
      </c>
      <c r="E140" s="6" t="n">
        <v>51.025081</v>
      </c>
      <c r="F140" s="9" t="n">
        <v>27.29</v>
      </c>
      <c r="G140" s="7" t="n">
        <v>28.603</v>
      </c>
      <c r="H140" s="6" t="n">
        <v>11.8141</v>
      </c>
      <c r="I140" s="6" t="n">
        <f aca="false">100-B140</f>
        <v>39.4372</v>
      </c>
      <c r="J140" s="6"/>
      <c r="K140" s="6" t="n">
        <f aca="false">(D140/1000)^0.5</f>
        <v>0.0283901391331568</v>
      </c>
      <c r="L140" s="6" t="n">
        <v>8.99E-005</v>
      </c>
      <c r="M140" s="6" t="n">
        <f aca="false">IF(L140&lt;0.0001,L140,0)</f>
        <v>8.99E-005</v>
      </c>
      <c r="N140" s="6" t="n">
        <f aca="false">IF(L140&gt;0.0001,L140,0)</f>
        <v>0</v>
      </c>
      <c r="O140" s="6" t="n">
        <f aca="false">(formulas!B$17*9.81*M140^2)/(18*formulas!E$17)</f>
        <v>0.00690115798057202</v>
      </c>
      <c r="P140" s="3" t="e">
        <f aca="false">(10*formulas!E$19/N140)*(((1+((0.01*formulas!B$19*9.81*(N140^3))/(formulas!E$19^2)))^0.5)-1)</f>
        <v>#DIV/0!</v>
      </c>
      <c r="Q140" s="6" t="n">
        <f aca="false">G140+J140</f>
        <v>28.603</v>
      </c>
      <c r="R140" s="15" t="n">
        <f aca="false">IF(O140&gt;0,O140,P140)</f>
        <v>0.00690115798057202</v>
      </c>
      <c r="S140" s="6" t="n">
        <f aca="false">K140</f>
        <v>0.0283901391331568</v>
      </c>
      <c r="T140" s="6" t="n">
        <f aca="false">+S140</f>
        <v>0.0283901391331568</v>
      </c>
      <c r="U140" s="6" t="n">
        <f aca="false">5.75*((1.65*9.81*L140)^0.5)*((X140)^0.5)*LOG(12*Q140/(6*L140))</f>
        <v>0.405081798712959</v>
      </c>
      <c r="V140" s="6" t="n">
        <f aca="false">G140-F140</f>
        <v>1.313</v>
      </c>
      <c r="W140" s="6" t="n">
        <f aca="false">(((1.65*9.81)/(0.000001)^2)^(1/3))*L140</f>
        <v>2.27410585107919</v>
      </c>
      <c r="X140" s="6" t="n">
        <f aca="false">(16/W140^2)*((R140^2)/(1.65*9.81*L140))</f>
        <v>0.101258135617526</v>
      </c>
      <c r="Y140" s="6" t="n">
        <f aca="false">IF((AA140/1000000)&lt;0.0001,0,0.19*(AA140/1000000)^(0.1)*LOG((12*Q140)/(6*AA140/1000000)))</f>
        <v>0.438600655899817</v>
      </c>
      <c r="Z140" s="6" t="n">
        <f aca="false">IF(L140&lt;0.0001,0,0.19*L140^(0.1)*LOG((12*Q140)/(6*L140)))</f>
        <v>0</v>
      </c>
      <c r="AA140" s="6" t="n">
        <v>134.96</v>
      </c>
      <c r="AB140" s="6" t="n">
        <v>1.313</v>
      </c>
      <c r="AC140" s="6" t="n">
        <v>2.3461</v>
      </c>
      <c r="AF140" s="0" t="n">
        <v>0.318591503</v>
      </c>
      <c r="AG140" s="6" t="n">
        <f aca="false">SQRT(AF140/1000)</f>
        <v>0.0178491317155765</v>
      </c>
      <c r="AH140" s="6" t="n">
        <v>54250</v>
      </c>
      <c r="AI140" s="6" t="n">
        <v>385250</v>
      </c>
    </row>
    <row r="141" customFormat="false" ht="12.75" hidden="false" customHeight="false" outlineLevel="0" collapsed="false">
      <c r="A141" s="6" t="n">
        <v>716</v>
      </c>
      <c r="B141" s="6" t="n">
        <v>93.1386</v>
      </c>
      <c r="C141" s="6" t="n">
        <v>0.849</v>
      </c>
      <c r="D141" s="6" t="n">
        <v>1.259</v>
      </c>
      <c r="E141" s="6" t="n">
        <v>133.656366</v>
      </c>
      <c r="F141" s="9" t="n">
        <v>19.46</v>
      </c>
      <c r="G141" s="7" t="n">
        <v>19.483</v>
      </c>
      <c r="H141" s="6" t="n">
        <v>0.98072</v>
      </c>
      <c r="I141" s="6" t="n">
        <f aca="false">100-B141</f>
        <v>6.8614</v>
      </c>
      <c r="J141" s="6"/>
      <c r="K141" s="6" t="n">
        <f aca="false">(D141/1000)^0.5</f>
        <v>0.0354823899984203</v>
      </c>
      <c r="L141" s="6" t="n">
        <v>0.0001277</v>
      </c>
      <c r="M141" s="6" t="n">
        <f aca="false">IF(L141&lt;0.0001,L141,0)</f>
        <v>0</v>
      </c>
      <c r="N141" s="6" t="n">
        <f aca="false">IF(L141&gt;0.0001,L141,0)</f>
        <v>0.0001277</v>
      </c>
      <c r="O141" s="6" t="n">
        <f aca="false">(formulas!B$17*9.81*M141^2)/(18*formulas!E$17)</f>
        <v>0</v>
      </c>
      <c r="P141" s="3" t="n">
        <f aca="false">(10*formulas!E$19/N141)*(((1+((0.01*formulas!B$19*9.81*(N141^3))/(formulas!E$19^2)))^0.5)-1)</f>
        <v>0.0117019548841228</v>
      </c>
      <c r="Q141" s="6" t="n">
        <f aca="false">G141+J141</f>
        <v>19.483</v>
      </c>
      <c r="R141" s="15" t="n">
        <f aca="false">IF(O141&gt;0,O141,P141)</f>
        <v>0.0117019548841228</v>
      </c>
      <c r="S141" s="6" t="n">
        <f aca="false">K141</f>
        <v>0.0354823899984203</v>
      </c>
      <c r="T141" s="6" t="n">
        <f aca="false">+S141</f>
        <v>0.0354823899984203</v>
      </c>
      <c r="U141" s="6" t="n">
        <f aca="false">5.75*((1.65*9.81*L141)^0.5)*((X141)^0.5)*LOG(12*Q141/(6*L141))</f>
        <v>0.456962975374021</v>
      </c>
      <c r="V141" s="6" t="n">
        <f aca="false">G141-F141</f>
        <v>0.0229999999999997</v>
      </c>
      <c r="W141" s="6" t="n">
        <f aca="false">(((1.65*9.81)/(0.000001)^2)^(1/3))*L141</f>
        <v>3.23029273840726</v>
      </c>
      <c r="X141" s="6" t="n">
        <f aca="false">(16/W141^2)*((R141^2)/(1.65*9.81*L141))</f>
        <v>0.101580234326314</v>
      </c>
      <c r="Y141" s="6" t="n">
        <f aca="false">IF((AA141/1000000)&lt;0.0001,0,0.19*(AA141/1000000)^(0.1)*LOG((12*Q141)/(6*AA141/1000000)))</f>
        <v>0.425432723329041</v>
      </c>
      <c r="Z141" s="6" t="n">
        <f aca="false">IF(L141&lt;0.0001,0,0.19*L141^(0.1)*LOG((12*Q141)/(6*L141)))</f>
        <v>0.425117839505803</v>
      </c>
      <c r="AA141" s="6" t="n">
        <v>132.35</v>
      </c>
      <c r="AB141" s="6" t="n">
        <v>0.0229999999999997</v>
      </c>
      <c r="AC141" s="6" t="n">
        <v>1.0448</v>
      </c>
      <c r="AF141" s="0" t="n">
        <v>0.648411765</v>
      </c>
      <c r="AG141" s="6" t="n">
        <f aca="false">SQRT(AF141/1000)</f>
        <v>0.0254639306667294</v>
      </c>
      <c r="AH141" s="6" t="n">
        <v>54250</v>
      </c>
      <c r="AI141" s="6" t="n">
        <v>384750</v>
      </c>
    </row>
    <row r="142" customFormat="false" ht="12.75" hidden="false" customHeight="false" outlineLevel="0" collapsed="false">
      <c r="A142" s="6" t="n">
        <v>717</v>
      </c>
      <c r="B142" s="6" t="n">
        <v>71.8796</v>
      </c>
      <c r="C142" s="6" t="n">
        <v>0.684</v>
      </c>
      <c r="D142" s="6" t="n">
        <v>1.342</v>
      </c>
      <c r="E142" s="6" t="n">
        <v>66.921743</v>
      </c>
      <c r="F142" s="9" t="n">
        <v>4.14</v>
      </c>
      <c r="G142" s="7" t="n">
        <v>4.282</v>
      </c>
      <c r="H142" s="6" t="n">
        <v>5.28749</v>
      </c>
      <c r="I142" s="6" t="n">
        <f aca="false">100-B142</f>
        <v>28.1204</v>
      </c>
      <c r="J142" s="6"/>
      <c r="K142" s="6" t="n">
        <f aca="false">(D142/1000)^0.5</f>
        <v>0.0366333181680284</v>
      </c>
      <c r="L142" s="6" t="n">
        <v>9.392E-005</v>
      </c>
      <c r="M142" s="6" t="n">
        <f aca="false">IF(L142&lt;0.0001,L142,0)</f>
        <v>9.392E-005</v>
      </c>
      <c r="N142" s="6" t="n">
        <f aca="false">IF(L142&gt;0.0001,L142,0)</f>
        <v>0</v>
      </c>
      <c r="O142" s="6" t="n">
        <f aca="false">(formulas!B$17*9.81*M142^2)/(18*formulas!E$17)</f>
        <v>0.00753214641750228</v>
      </c>
      <c r="P142" s="3" t="e">
        <f aca="false">(10*formulas!E$19/N142)*(((1+((0.01*formulas!B$19*9.81*(N142^3))/(formulas!E$19^2)))^0.5)-1)</f>
        <v>#DIV/0!</v>
      </c>
      <c r="Q142" s="6" t="n">
        <f aca="false">G142+J142</f>
        <v>4.282</v>
      </c>
      <c r="R142" s="15" t="n">
        <f aca="false">IF(O142&gt;0,O142,P142)</f>
        <v>0.00753214641750228</v>
      </c>
      <c r="S142" s="6" t="n">
        <f aca="false">K142</f>
        <v>0.0366333181680284</v>
      </c>
      <c r="T142" s="6" t="n">
        <f aca="false">+S142</f>
        <v>0.0366333181680284</v>
      </c>
      <c r="U142" s="6" t="n">
        <f aca="false">5.75*((1.65*9.81*L142)^0.5)*((X142)^0.5)*LOG(12*Q142/(6*L142))</f>
        <v>0.361669652447346</v>
      </c>
      <c r="V142" s="6" t="n">
        <f aca="false">G142-F142</f>
        <v>0.142</v>
      </c>
      <c r="W142" s="6" t="n">
        <f aca="false">(((1.65*9.81)/(0.000001)^2)^(1/3))*L142</f>
        <v>2.37579556766805</v>
      </c>
      <c r="X142" s="6" t="n">
        <f aca="false">(16/W142^2)*((R142^2)/(1.65*9.81*L142))</f>
        <v>0.105786030002203</v>
      </c>
      <c r="Y142" s="6" t="n">
        <f aca="false">IF((AA142/1000000)&lt;0.0001,0,0.19*(AA142/1000000)^(0.1)*LOG((12*Q142)/(6*AA142/1000000)))</f>
        <v>0.373395940051323</v>
      </c>
      <c r="Z142" s="6" t="n">
        <f aca="false">IF(L142&lt;0.0001,0,0.19*L142^(0.1)*LOG((12*Q142)/(6*L142)))</f>
        <v>0</v>
      </c>
      <c r="AA142" s="6" t="n">
        <v>106.78</v>
      </c>
      <c r="AB142" s="6" t="n">
        <v>0.142</v>
      </c>
      <c r="AC142" s="6" t="n">
        <v>1.7032</v>
      </c>
      <c r="AF142" s="0" t="n">
        <v>0.464094771</v>
      </c>
      <c r="AG142" s="6" t="n">
        <f aca="false">SQRT(AF142/1000)</f>
        <v>0.0215428589328343</v>
      </c>
      <c r="AH142" s="6" t="n">
        <v>54250</v>
      </c>
      <c r="AI142" s="6" t="n">
        <v>382750</v>
      </c>
    </row>
    <row r="143" customFormat="false" ht="12.75" hidden="false" customHeight="false" outlineLevel="0" collapsed="false">
      <c r="A143" s="6" t="n">
        <v>718</v>
      </c>
      <c r="B143" s="6" t="n">
        <v>74.5076</v>
      </c>
      <c r="C143" s="6" t="n">
        <v>0.64</v>
      </c>
      <c r="D143" s="6" t="n">
        <v>0.685</v>
      </c>
      <c r="E143" s="6" t="n">
        <v>37.629276</v>
      </c>
      <c r="F143" s="9" t="n">
        <v>24.72</v>
      </c>
      <c r="G143" s="7" t="n">
        <v>25.03</v>
      </c>
      <c r="H143" s="6" t="n">
        <v>2.19151</v>
      </c>
      <c r="I143" s="6" t="n">
        <f aca="false">100-B143</f>
        <v>25.4924</v>
      </c>
      <c r="J143" s="6"/>
      <c r="K143" s="6" t="n">
        <f aca="false">(D143/1000)^0.5</f>
        <v>0.0261725046566048</v>
      </c>
      <c r="L143" s="6" t="n">
        <v>9.39E-005</v>
      </c>
      <c r="M143" s="6" t="n">
        <f aca="false">IF(L143&lt;0.0001,L143,0)</f>
        <v>9.39E-005</v>
      </c>
      <c r="N143" s="6" t="n">
        <f aca="false">IF(L143&gt;0.0001,L143,0)</f>
        <v>0</v>
      </c>
      <c r="O143" s="6" t="n">
        <f aca="false">(formulas!B$17*9.81*M143^2)/(18*formulas!E$17)</f>
        <v>0.00752893886024385</v>
      </c>
      <c r="P143" s="3" t="e">
        <f aca="false">(10*formulas!E$19/N143)*(((1+((0.01*formulas!B$19*9.81*(N143^3))/(formulas!E$19^2)))^0.5)-1)</f>
        <v>#DIV/0!</v>
      </c>
      <c r="Q143" s="6" t="n">
        <f aca="false">G143+J143</f>
        <v>25.03</v>
      </c>
      <c r="R143" s="15" t="n">
        <f aca="false">IF(O143&gt;0,O143,P143)</f>
        <v>0.00752893886024385</v>
      </c>
      <c r="S143" s="6" t="n">
        <f aca="false">K143</f>
        <v>0.0261725046566048</v>
      </c>
      <c r="T143" s="6" t="n">
        <f aca="false">+S143</f>
        <v>0.0261725046566048</v>
      </c>
      <c r="U143" s="6" t="n">
        <f aca="false">5.75*((1.65*9.81*L143)^0.5)*((X143)^0.5)*LOG(12*Q143/(6*L143))</f>
        <v>0.417502385864521</v>
      </c>
      <c r="V143" s="6" t="n">
        <f aca="false">G143-F143</f>
        <v>0.310000000000002</v>
      </c>
      <c r="W143" s="6" t="n">
        <f aca="false">(((1.65*9.81)/(0.000001)^2)^(1/3))*L143</f>
        <v>2.37528964868004</v>
      </c>
      <c r="X143" s="6" t="n">
        <f aca="false">(16/W143^2)*((R143^2)/(1.65*9.81*L143))</f>
        <v>0.105763503164468</v>
      </c>
      <c r="Y143" s="6" t="n">
        <f aca="false">IF((AA143/1000000)&lt;0.0001,0,0.19*(AA143/1000000)^(0.1)*LOG((12*Q143)/(6*AA143/1000000)))</f>
        <v>0.431836412427116</v>
      </c>
      <c r="Z143" s="6" t="n">
        <f aca="false">IF(L143&lt;0.0001,0,0.19*L143^(0.1)*LOG((12*Q143)/(6*L143)))</f>
        <v>0</v>
      </c>
      <c r="AA143" s="6" t="n">
        <v>107.38</v>
      </c>
      <c r="AB143" s="6" t="n">
        <v>0.310000000000002</v>
      </c>
      <c r="AC143" s="6" t="n">
        <v>1.4901</v>
      </c>
      <c r="AF143" s="0" t="n">
        <v>0.259852941</v>
      </c>
      <c r="AG143" s="6" t="n">
        <f aca="false">SQRT(AF143/1000)</f>
        <v>0.016119954745594</v>
      </c>
      <c r="AH143" s="6" t="n">
        <v>54500</v>
      </c>
      <c r="AI143" s="6" t="n">
        <v>385500</v>
      </c>
    </row>
    <row r="144" customFormat="false" ht="12.75" hidden="false" customHeight="false" outlineLevel="0" collapsed="false">
      <c r="A144" s="6" t="n">
        <v>719</v>
      </c>
      <c r="B144" s="6" t="n">
        <v>91.0757</v>
      </c>
      <c r="C144" s="6" t="n">
        <v>0.69</v>
      </c>
      <c r="D144" s="6" t="n">
        <v>0.828</v>
      </c>
      <c r="E144" s="6" t="n">
        <v>75.29243</v>
      </c>
      <c r="F144" s="9" t="n">
        <v>22.06</v>
      </c>
      <c r="G144" s="7" t="n">
        <v>22.59</v>
      </c>
      <c r="H144" s="6" t="n">
        <v>0.611</v>
      </c>
      <c r="I144" s="6" t="n">
        <f aca="false">100-B144</f>
        <v>8.9243</v>
      </c>
      <c r="J144" s="6"/>
      <c r="K144" s="6" t="n">
        <f aca="false">(D144/1000)^0.5</f>
        <v>0.0287749891398763</v>
      </c>
      <c r="L144" s="6" t="n">
        <v>0.00010344</v>
      </c>
      <c r="M144" s="6" t="n">
        <f aca="false">IF(L144&lt;0.0001,L144,0)</f>
        <v>0</v>
      </c>
      <c r="N144" s="6" t="n">
        <f aca="false">IF(L144&gt;0.0001,L144,0)</f>
        <v>0.00010344</v>
      </c>
      <c r="O144" s="6" t="n">
        <f aca="false">(formulas!B$17*9.81*M144^2)/(18*formulas!E$17)</f>
        <v>0</v>
      </c>
      <c r="P144" s="3" t="n">
        <f aca="false">(10*formulas!E$19/N144)*(((1+((0.01*formulas!B$19*9.81*(N144^3))/(formulas!E$19^2)))^0.5)-1)</f>
        <v>0.00791516438913692</v>
      </c>
      <c r="Q144" s="6" t="n">
        <f aca="false">G144+J144</f>
        <v>22.59</v>
      </c>
      <c r="R144" s="15" t="n">
        <f aca="false">IF(O144&gt;0,O144,P144)</f>
        <v>0.00791516438913692</v>
      </c>
      <c r="S144" s="6" t="n">
        <f aca="false">K144</f>
        <v>0.0287749891398763</v>
      </c>
      <c r="T144" s="6" t="n">
        <f aca="false">+S144</f>
        <v>0.0287749891398763</v>
      </c>
      <c r="U144" s="6" t="n">
        <f aca="false">5.75*((1.65*9.81*L144)^0.5)*((X144)^0.5)*LOG(12*Q144/(6*L144))</f>
        <v>0.392416470784922</v>
      </c>
      <c r="V144" s="6" t="n">
        <f aca="false">G144-F144</f>
        <v>0.530000000000001</v>
      </c>
      <c r="W144" s="6" t="n">
        <f aca="false">(((1.65*9.81)/(0.000001)^2)^(1/3))*L144</f>
        <v>2.61661300595808</v>
      </c>
      <c r="X144" s="6" t="n">
        <f aca="false">(16/W144^2)*((R144^2)/(1.65*9.81*L144))</f>
        <v>0.0874418638025483</v>
      </c>
      <c r="Y144" s="6" t="n">
        <f aca="false">IF((AA144/1000000)&lt;0.0001,0,0.19*(AA144/1000000)^(0.1)*LOG((12*Q144)/(6*AA144/1000000)))</f>
        <v>0.428398303957682</v>
      </c>
      <c r="Z144" s="6" t="n">
        <f aca="false">IF(L144&lt;0.0001,0,0.19*L144^(0.1)*LOG((12*Q144)/(6*L144)))</f>
        <v>0.428076513033454</v>
      </c>
      <c r="AA144" s="6" t="n">
        <v>106.89</v>
      </c>
      <c r="AB144" s="6" t="n">
        <v>0.530000000000001</v>
      </c>
      <c r="AC144" s="6" t="n">
        <v>0.8398</v>
      </c>
      <c r="AF144" s="0" t="n">
        <v>0.439222222</v>
      </c>
      <c r="AG144" s="6" t="n">
        <f aca="false">SQRT(AF144/1000)</f>
        <v>0.0209576292075225</v>
      </c>
      <c r="AH144" s="6" t="n">
        <v>54500</v>
      </c>
      <c r="AI144" s="6" t="n">
        <v>385000</v>
      </c>
    </row>
    <row r="145" customFormat="false" ht="12.75" hidden="true" customHeight="false" outlineLevel="0" collapsed="false">
      <c r="A145" s="6" t="n">
        <v>720</v>
      </c>
      <c r="B145" s="6" t="n">
        <v>76.6758</v>
      </c>
      <c r="C145" s="6" t="n">
        <v>0.669</v>
      </c>
      <c r="D145" s="6" t="n">
        <v>0.481</v>
      </c>
      <c r="E145" s="6" t="n">
        <v>29.957495</v>
      </c>
      <c r="F145" s="9" t="n">
        <v>1.27</v>
      </c>
      <c r="G145" s="7" t="n">
        <v>4.6</v>
      </c>
      <c r="H145" s="6" t="n">
        <v>4.22741</v>
      </c>
      <c r="I145" s="6" t="n">
        <f aca="false">100-B145</f>
        <v>23.3242</v>
      </c>
      <c r="J145" s="6"/>
      <c r="K145" s="6" t="n">
        <f aca="false">(D145/1000)^0.5</f>
        <v>0.0219317121994613</v>
      </c>
      <c r="L145" s="6" t="n">
        <v>9.466E-005</v>
      </c>
      <c r="M145" s="6" t="n">
        <f aca="false">IF(L145&lt;0.0001,L145,0)</f>
        <v>9.466E-005</v>
      </c>
      <c r="N145" s="6" t="n">
        <f aca="false">IF(L145&gt;0.0001,L145,0)</f>
        <v>0</v>
      </c>
      <c r="O145" s="6" t="n">
        <f aca="false">(formulas!B$17*9.81*M145^2)/(18*formulas!E$17)</f>
        <v>0.00765130626452826</v>
      </c>
      <c r="P145" s="3" t="e">
        <f aca="false">(10*formulas!E$19/N145)*(((1+((0.01*formulas!B$19*9.81*(N145^3))/(formulas!E$19^2)))^0.5)-1)</f>
        <v>#DIV/0!</v>
      </c>
      <c r="Q145" s="6" t="n">
        <f aca="false">G145+J145</f>
        <v>4.6</v>
      </c>
      <c r="R145" s="15" t="n">
        <f aca="false">IF(O145&gt;0,O145,P145)</f>
        <v>0.00765130626452826</v>
      </c>
      <c r="S145" s="6" t="n">
        <f aca="false">K145</f>
        <v>0.0219317121994613</v>
      </c>
      <c r="T145" s="6" t="n">
        <f aca="false">+S145</f>
        <v>0.0219317121994613</v>
      </c>
      <c r="U145" s="6" t="n">
        <f aca="false">5.75*((1.65*9.81*L145)^0.5)*((X145)^0.5)*LOG(12*Q145/(6*L145))</f>
        <v>0.366555222487499</v>
      </c>
      <c r="V145" s="6" t="n">
        <f aca="false">G145-F145</f>
        <v>3.33</v>
      </c>
      <c r="W145" s="6" t="n">
        <f aca="false">(((1.65*9.81)/(0.000001)^2)^(1/3))*L145</f>
        <v>2.39451457022421</v>
      </c>
      <c r="X145" s="6" t="n">
        <f aca="false">(16/W145^2)*((R145^2)/(1.65*9.81*L145))</f>
        <v>0.106619522998387</v>
      </c>
      <c r="Z145" s="6" t="n">
        <f aca="false">IF(L145&lt;0.0001,0,0.19*L145^(0.1)*LOG((12*Q145)/(6*L145)))</f>
        <v>0</v>
      </c>
      <c r="AA145" s="6" t="n">
        <v>106.24</v>
      </c>
      <c r="AB145" s="6" t="n">
        <v>3.33</v>
      </c>
      <c r="AC145" s="6" t="n">
        <v>1.5957</v>
      </c>
      <c r="AF145" s="0" t="n">
        <v>0.234872549</v>
      </c>
      <c r="AG145" s="6" t="n">
        <f aca="false">SQRT(AF145/1000)</f>
        <v>0.0153255521597103</v>
      </c>
      <c r="AH145" s="6" t="n">
        <v>54500</v>
      </c>
      <c r="AI145" s="6" t="n">
        <v>384500</v>
      </c>
    </row>
    <row r="146" customFormat="false" ht="12.75" hidden="false" customHeight="false" outlineLevel="0" collapsed="false">
      <c r="A146" s="6" t="n">
        <v>721</v>
      </c>
      <c r="B146" s="6" t="n">
        <v>87.9395</v>
      </c>
      <c r="C146" s="6" t="n">
        <v>0.374</v>
      </c>
      <c r="D146" s="6" t="n">
        <v>0.207</v>
      </c>
      <c r="E146" s="6" t="n">
        <v>2.728678</v>
      </c>
      <c r="F146" s="9" t="n">
        <v>-0.75</v>
      </c>
      <c r="G146" s="7" t="n">
        <v>0.382</v>
      </c>
      <c r="H146" s="6" t="n">
        <v>1.0759</v>
      </c>
      <c r="I146" s="6" t="n">
        <f aca="false">100-B146</f>
        <v>12.0605</v>
      </c>
      <c r="J146" s="6"/>
      <c r="K146" s="6" t="n">
        <f aca="false">(D146/1000)^0.5</f>
        <v>0.0143874945699382</v>
      </c>
      <c r="L146" s="6" t="n">
        <v>0.00010328</v>
      </c>
      <c r="M146" s="6" t="n">
        <f aca="false">IF(L146&lt;0.0001,L146,0)</f>
        <v>0</v>
      </c>
      <c r="N146" s="6" t="n">
        <f aca="false">IF(L146&gt;0.0001,L146,0)</f>
        <v>0.00010328</v>
      </c>
      <c r="O146" s="6" t="n">
        <f aca="false">(formulas!B$17*9.81*M146^2)/(18*formulas!E$17)</f>
        <v>0</v>
      </c>
      <c r="P146" s="3" t="n">
        <f aca="false">(10*formulas!E$19/N146)*(((1+((0.01*formulas!B$19*9.81*(N146^3))/(formulas!E$19^2)))^0.5)-1)</f>
        <v>0.00789201618254912</v>
      </c>
      <c r="Q146" s="6" t="n">
        <f aca="false">G146+J146</f>
        <v>0.382</v>
      </c>
      <c r="R146" s="15" t="n">
        <f aca="false">IF(O146&gt;0,O146,P146)</f>
        <v>0.00789201618254912</v>
      </c>
      <c r="S146" s="6" t="n">
        <f aca="false">K146</f>
        <v>0.0143874945699382</v>
      </c>
      <c r="T146" s="6" t="n">
        <f aca="false">+S146</f>
        <v>0.0143874945699382</v>
      </c>
      <c r="U146" s="6" t="n">
        <f aca="false">5.75*((1.65*9.81*L146)^0.5)*((X146)^0.5)*LOG(12*Q146/(6*L146))</f>
        <v>0.268816534114875</v>
      </c>
      <c r="V146" s="6" t="n">
        <f aca="false">G146-F146</f>
        <v>1.132</v>
      </c>
      <c r="W146" s="6" t="n">
        <f aca="false">(((1.65*9.81)/(0.000001)^2)^(1/3))*L146</f>
        <v>2.61256565405405</v>
      </c>
      <c r="X146" s="6" t="n">
        <f aca="false">(16/W146^2)*((R146^2)/(1.65*9.81*L146))</f>
        <v>0.0873358014074218</v>
      </c>
      <c r="Y146" s="6" t="n">
        <f aca="false">IF((AA146/1000000)&lt;0.0001,0,0.19*(AA146/1000000)^(0.1)*LOG((12*Q146)/(6*AA146/1000000)))</f>
        <v>0.293431726035889</v>
      </c>
      <c r="Z146" s="6" t="n">
        <f aca="false">IF(L146&lt;0.0001,0,0.19*L146^(0.1)*LOG((12*Q146)/(6*L146)))</f>
        <v>0.293604434862839</v>
      </c>
      <c r="AA146" s="6" t="n">
        <v>108.24</v>
      </c>
      <c r="AB146" s="6" t="n">
        <v>1.132</v>
      </c>
      <c r="AC146" s="6" t="n">
        <v>1.044</v>
      </c>
      <c r="AF146" s="0" t="n">
        <v>0.040908497</v>
      </c>
      <c r="AG146" s="6" t="n">
        <f aca="false">SQRT(AF146/1000)</f>
        <v>0.00639597506249047</v>
      </c>
      <c r="AH146" s="6" t="n">
        <v>54500</v>
      </c>
      <c r="AI146" s="6" t="n">
        <v>384000</v>
      </c>
    </row>
    <row r="147" customFormat="false" ht="12.75" hidden="false" customHeight="false" outlineLevel="0" collapsed="false">
      <c r="A147" s="6" t="n">
        <v>722</v>
      </c>
      <c r="B147" s="6" t="n">
        <v>94.8173</v>
      </c>
      <c r="C147" s="6" t="n">
        <v>0.524</v>
      </c>
      <c r="D147" s="6" t="n">
        <v>0.536</v>
      </c>
      <c r="E147" s="6" t="n">
        <v>7.200069</v>
      </c>
      <c r="F147" s="9" t="n">
        <v>-1.13</v>
      </c>
      <c r="G147" s="7" t="n">
        <v>-0.804</v>
      </c>
      <c r="H147" s="6" t="n">
        <v>0.16293</v>
      </c>
      <c r="I147" s="6" t="n">
        <f aca="false">100-B147</f>
        <v>5.1827</v>
      </c>
      <c r="J147" s="6"/>
      <c r="K147" s="6" t="n">
        <f aca="false">(D147/1000)^0.5</f>
        <v>0.0231516738055805</v>
      </c>
      <c r="L147" s="6" t="n">
        <v>0.00011494</v>
      </c>
      <c r="M147" s="6" t="n">
        <f aca="false">IF(L147&lt;0.0001,L147,0)</f>
        <v>0</v>
      </c>
      <c r="N147" s="6" t="n">
        <f aca="false">IF(L147&gt;0.0001,L147,0)</f>
        <v>0.00011494</v>
      </c>
      <c r="O147" s="6" t="n">
        <f aca="false">(formulas!B$17*9.81*M147^2)/(18*formulas!E$17)</f>
        <v>0</v>
      </c>
      <c r="P147" s="3" t="n">
        <f aca="false">(10*formulas!E$19/N147)*(((1+((0.01*formulas!B$19*9.81*(N147^3))/(formulas!E$19^2)))^0.5)-1)</f>
        <v>0.00964516700269464</v>
      </c>
      <c r="Q147" s="6" t="n">
        <f aca="false">G147+J147</f>
        <v>-0.804</v>
      </c>
      <c r="R147" s="15" t="n">
        <f aca="false">IF(O147&gt;0,O147,P147)</f>
        <v>0.00964516700269464</v>
      </c>
      <c r="S147" s="6" t="n">
        <f aca="false">K147</f>
        <v>0.0231516738055805</v>
      </c>
      <c r="T147" s="6" t="n">
        <f aca="false">+S147</f>
        <v>0.0231516738055805</v>
      </c>
      <c r="U147" s="6" t="e">
        <f aca="false">5.75*((1.65*9.81*L147)^0.5)*((X147)^0.5)*LOG(12*Q147/(6*L147))</f>
        <v>#VALUE!</v>
      </c>
      <c r="V147" s="6" t="n">
        <f aca="false">G147-F147</f>
        <v>0.326</v>
      </c>
      <c r="W147" s="6" t="n">
        <f aca="false">(((1.65*9.81)/(0.000001)^2)^(1/3))*L147</f>
        <v>2.90751642406054</v>
      </c>
      <c r="X147" s="6" t="n">
        <f aca="false">(16/W147^2)*((R147^2)/(1.65*9.81*L147))</f>
        <v>0.0946391842813759</v>
      </c>
      <c r="Y147" s="6" t="e">
        <f aca="false">IF((AA147/1000000)&lt;0.0001,0,0.19*(AA147/1000000)^(0.1)*LOG((12*Q147)/(6*AA147/1000000)))</f>
        <v>#VALUE!</v>
      </c>
      <c r="Z147" s="6" t="e">
        <f aca="false">IF(L147&lt;0.0001,0,0.19*L147^(0.1)*LOG((12*Q147)/(6*L147)))</f>
        <v>#VALUE!</v>
      </c>
      <c r="AA147" s="6" t="n">
        <v>117.01</v>
      </c>
      <c r="AB147" s="6" t="n">
        <v>0.326</v>
      </c>
      <c r="AC147" s="6" t="n">
        <v>0.6644</v>
      </c>
      <c r="AF147" s="0" t="n">
        <v>0.063715686</v>
      </c>
      <c r="AG147" s="6" t="n">
        <f aca="false">SQRT(AF147/1000)</f>
        <v>0.00798221059606924</v>
      </c>
      <c r="AH147" s="6" t="n">
        <v>54500</v>
      </c>
      <c r="AI147" s="6" t="n">
        <v>383500</v>
      </c>
    </row>
    <row r="148" customFormat="false" ht="12.75" hidden="false" customHeight="false" outlineLevel="0" collapsed="false">
      <c r="A148" s="6" t="n">
        <v>723</v>
      </c>
      <c r="B148" s="6" t="n">
        <v>92.5963</v>
      </c>
      <c r="C148" s="6" t="n">
        <v>0.772</v>
      </c>
      <c r="D148" s="6" t="n">
        <v>1.616</v>
      </c>
      <c r="E148" s="6" t="n">
        <v>89.378589</v>
      </c>
      <c r="F148" s="9" t="n">
        <v>5.82</v>
      </c>
      <c r="G148" s="7" t="n">
        <v>5.358</v>
      </c>
      <c r="H148" s="6" t="n">
        <v>1.16701</v>
      </c>
      <c r="I148" s="6" t="n">
        <f aca="false">100-B148</f>
        <v>7.4037</v>
      </c>
      <c r="J148" s="6"/>
      <c r="K148" s="6" t="n">
        <f aca="false">(D148/1000)^0.5</f>
        <v>0.0401995024844836</v>
      </c>
      <c r="L148" s="6" t="n">
        <v>0.00017708</v>
      </c>
      <c r="M148" s="6" t="n">
        <f aca="false">IF(L148&lt;0.0001,L148,0)</f>
        <v>0</v>
      </c>
      <c r="N148" s="6" t="n">
        <f aca="false">IF(L148&gt;0.0001,L148,0)</f>
        <v>0.00017708</v>
      </c>
      <c r="O148" s="6" t="n">
        <f aca="false">(formulas!B$17*9.81*M148^2)/(18*formulas!E$17)</f>
        <v>0</v>
      </c>
      <c r="P148" s="3" t="n">
        <f aca="false">(10*formulas!E$19/N148)*(((1+((0.01*formulas!B$19*9.81*(N148^3))/(formulas!E$19^2)))^0.5)-1)</f>
        <v>0.0205482963027751</v>
      </c>
      <c r="Q148" s="6" t="n">
        <f aca="false">G148+J148</f>
        <v>5.358</v>
      </c>
      <c r="R148" s="15" t="n">
        <f aca="false">IF(O148&gt;0,O148,P148)</f>
        <v>0.0205482963027751</v>
      </c>
      <c r="S148" s="6" t="n">
        <f aca="false">K148</f>
        <v>0.0401995024844836</v>
      </c>
      <c r="T148" s="6" t="n">
        <f aca="false">+S148</f>
        <v>0.0401995024844836</v>
      </c>
      <c r="U148" s="6" t="n">
        <f aca="false">5.75*((1.65*9.81*L148)^0.5)*((X148)^0.5)*LOG(12*Q148/(6*L148))</f>
        <v>0.504522228369458</v>
      </c>
      <c r="V148" s="6" t="n">
        <f aca="false">G148-F148</f>
        <v>-0.462000000000001</v>
      </c>
      <c r="W148" s="6" t="n">
        <f aca="false">(((1.65*9.81)/(0.000001)^2)^(1/3))*L148</f>
        <v>4.4794067197898</v>
      </c>
      <c r="X148" s="6" t="n">
        <f aca="false">(16/W148^2)*((R148^2)/(1.65*9.81*L148))</f>
        <v>0.117464913308627</v>
      </c>
      <c r="Y148" s="6" t="n">
        <f aca="false">IF((AA148/1000000)&lt;0.0001,0,0.19*(AA148/1000000)^(0.1)*LOG((12*Q148)/(6*AA148/1000000)))</f>
        <v>0.383159538755005</v>
      </c>
      <c r="Z148" s="6" t="n">
        <f aca="false">IF(L148&lt;0.0001,0,0.19*L148^(0.1)*LOG((12*Q148)/(6*L148)))</f>
        <v>0.382972596399319</v>
      </c>
      <c r="AA148" s="6" t="n">
        <v>187</v>
      </c>
      <c r="AB148" s="6" t="n">
        <v>-0.462000000000001</v>
      </c>
      <c r="AC148" s="6" t="n">
        <v>1.3281</v>
      </c>
      <c r="AF148" s="0" t="n">
        <v>0.552908497</v>
      </c>
      <c r="AG148" s="6" t="n">
        <f aca="false">SQRT(AF148/1000)</f>
        <v>0.0235140064004414</v>
      </c>
      <c r="AH148" s="6" t="n">
        <v>54500</v>
      </c>
      <c r="AI148" s="6" t="n">
        <v>383000</v>
      </c>
    </row>
    <row r="149" customFormat="false" ht="12.75" hidden="false" customHeight="false" outlineLevel="0" collapsed="false">
      <c r="A149" s="6" t="n">
        <v>724</v>
      </c>
      <c r="B149" s="6" t="n">
        <v>57.7728</v>
      </c>
      <c r="C149" s="6" t="n">
        <v>0.509</v>
      </c>
      <c r="D149" s="6" t="n">
        <v>0.367</v>
      </c>
      <c r="E149" s="6" t="n">
        <v>6.380646</v>
      </c>
      <c r="F149" s="9" t="n">
        <v>0.82</v>
      </c>
      <c r="G149" s="7" t="n">
        <v>0.588</v>
      </c>
      <c r="H149" s="6" t="n">
        <v>8.05925</v>
      </c>
      <c r="I149" s="6" t="n">
        <f aca="false">100-B149</f>
        <v>42.2272</v>
      </c>
      <c r="J149" s="6"/>
      <c r="K149" s="6" t="n">
        <f aca="false">(D149/1000)^0.5</f>
        <v>0.019157244060668</v>
      </c>
      <c r="L149" s="6" t="n">
        <v>7.182E-005</v>
      </c>
      <c r="M149" s="6" t="n">
        <f aca="false">IF(L149&lt;0.0001,L149,0)</f>
        <v>7.182E-005</v>
      </c>
      <c r="N149" s="6" t="n">
        <f aca="false">IF(L149&gt;0.0001,L149,0)</f>
        <v>0</v>
      </c>
      <c r="O149" s="6" t="n">
        <f aca="false">(formulas!B$17*9.81*M149^2)/(18*formulas!E$17)</f>
        <v>0.00440446727409982</v>
      </c>
      <c r="P149" s="3" t="e">
        <f aca="false">(10*formulas!E$19/N149)*(((1+((0.01*formulas!B$19*9.81*(N149^3))/(formulas!E$19^2)))^0.5)-1)</f>
        <v>#DIV/0!</v>
      </c>
      <c r="Q149" s="6" t="n">
        <f aca="false">G149+J149</f>
        <v>0.588</v>
      </c>
      <c r="R149" s="15" t="n">
        <f aca="false">IF(O149&gt;0,O149,P149)</f>
        <v>0.00440446727409982</v>
      </c>
      <c r="S149" s="6" t="n">
        <f aca="false">K149</f>
        <v>0.019157244060668</v>
      </c>
      <c r="T149" s="6" t="n">
        <f aca="false">+S149</f>
        <v>0.019157244060668</v>
      </c>
      <c r="U149" s="6" t="n">
        <f aca="false">5.75*((1.65*9.81*L149)^0.5)*((X149)^0.5)*LOG(12*Q149/(6*L149))</f>
        <v>0.234982790737819</v>
      </c>
      <c r="V149" s="6" t="n">
        <f aca="false">G149-F149</f>
        <v>-0.232</v>
      </c>
      <c r="W149" s="6" t="n">
        <f aca="false">(((1.65*9.81)/(0.000001)^2)^(1/3))*L149</f>
        <v>1.81675508592333</v>
      </c>
      <c r="X149" s="6" t="n">
        <f aca="false">(16/W149^2)*((R149^2)/(1.65*9.81*L149))</f>
        <v>0.0808938743053472</v>
      </c>
      <c r="Y149" s="6" t="n">
        <f aca="false">IF((AA149/1000000)&lt;0.0001,0,0.19*(AA149/1000000)^(0.1)*LOG((12*Q149)/(6*AA149/1000000)))</f>
        <v>0</v>
      </c>
      <c r="Z149" s="6" t="n">
        <f aca="false">IF(L149&lt;0.0001,0,0.19*L149^(0.1)*LOG((12*Q149)/(6*L149)))</f>
        <v>0</v>
      </c>
      <c r="AA149" s="6" t="n">
        <v>97.72</v>
      </c>
      <c r="AB149" s="6" t="n">
        <v>-0.232</v>
      </c>
      <c r="AC149" s="6" t="n">
        <v>1.8673</v>
      </c>
      <c r="AF149" s="0" t="n">
        <v>0.068699346</v>
      </c>
      <c r="AG149" s="6" t="n">
        <f aca="false">SQRT(AF149/1000)</f>
        <v>0.00828850686191427</v>
      </c>
      <c r="AH149" s="6" t="n">
        <v>54500</v>
      </c>
      <c r="AI149" s="6" t="n">
        <v>382500</v>
      </c>
    </row>
    <row r="150" customFormat="false" ht="12.75" hidden="false" customHeight="false" outlineLevel="0" collapsed="false">
      <c r="A150" s="6" t="n">
        <v>725</v>
      </c>
      <c r="B150" s="6" t="n">
        <v>96.3881</v>
      </c>
      <c r="C150" s="6" t="n">
        <v>0.859</v>
      </c>
      <c r="D150" s="6" t="n">
        <v>0.931</v>
      </c>
      <c r="E150" s="6" t="n">
        <v>29.357355</v>
      </c>
      <c r="F150" s="9" t="n">
        <v>1.15</v>
      </c>
      <c r="G150" s="7" t="n">
        <v>1.692</v>
      </c>
      <c r="H150" s="6" t="n">
        <v>0.25664</v>
      </c>
      <c r="I150" s="6" t="n">
        <f aca="false">100-B150</f>
        <v>3.61190000000001</v>
      </c>
      <c r="J150" s="6"/>
      <c r="K150" s="6" t="n">
        <f aca="false">(D150/1000)^0.5</f>
        <v>0.0305122926047847</v>
      </c>
      <c r="L150" s="6" t="n">
        <v>0.00014577</v>
      </c>
      <c r="M150" s="6" t="n">
        <f aca="false">IF(L150&lt;0.0001,L150,0)</f>
        <v>0</v>
      </c>
      <c r="N150" s="6" t="n">
        <f aca="false">IF(L150&gt;0.0001,L150,0)</f>
        <v>0.00014577</v>
      </c>
      <c r="O150" s="6" t="n">
        <f aca="false">(formulas!B$17*9.81*M150^2)/(18*formulas!E$17)</f>
        <v>0</v>
      </c>
      <c r="P150" s="3" t="n">
        <f aca="false">(10*formulas!E$19/N150)*(((1+((0.01*formulas!B$19*9.81*(N150^3))/(formulas!E$19^2)))^0.5)-1)</f>
        <v>0.0148115144654002</v>
      </c>
      <c r="Q150" s="6" t="n">
        <f aca="false">G150+J150</f>
        <v>1.692</v>
      </c>
      <c r="R150" s="15" t="n">
        <f aca="false">IF(O150&gt;0,O150,P150)</f>
        <v>0.0148115144654002</v>
      </c>
      <c r="S150" s="6" t="n">
        <f aca="false">K150</f>
        <v>0.0305122926047847</v>
      </c>
      <c r="T150" s="6" t="n">
        <f aca="false">+S150</f>
        <v>0.0305122926047847</v>
      </c>
      <c r="U150" s="6" t="n">
        <f aca="false">5.75*((1.65*9.81*L150)^0.5)*((X150)^0.5)*LOG(12*Q150/(6*L150))</f>
        <v>0.403337165378521</v>
      </c>
      <c r="V150" s="6" t="n">
        <f aca="false">G150-F150</f>
        <v>0.542</v>
      </c>
      <c r="W150" s="6" t="n">
        <f aca="false">(((1.65*9.81)/(0.000001)^2)^(1/3))*L150</f>
        <v>3.68739054406912</v>
      </c>
      <c r="X150" s="6" t="n">
        <f aca="false">(16/W150^2)*((R150^2)/(1.65*9.81*L150))</f>
        <v>0.109410634364987</v>
      </c>
      <c r="Y150" s="6" t="n">
        <f aca="false">IF((AA150/1000000)&lt;0.0001,0,0.19*(AA150/1000000)^(0.1)*LOG((12*Q150)/(6*AA150/1000000)))</f>
        <v>0.342912651306925</v>
      </c>
      <c r="Z150" s="6" t="n">
        <f aca="false">IF(L150&lt;0.0001,0,0.19*L150^(0.1)*LOG((12*Q150)/(6*L150)))</f>
        <v>0.34291027036929</v>
      </c>
      <c r="AA150" s="6" t="n">
        <v>148.06</v>
      </c>
      <c r="AB150" s="6" t="n">
        <v>0.542</v>
      </c>
      <c r="AC150" s="6" t="n">
        <v>0.7733</v>
      </c>
      <c r="AF150" s="0" t="n">
        <v>0.179473856</v>
      </c>
      <c r="AG150" s="6" t="n">
        <f aca="false">SQRT(AF150/1000)</f>
        <v>0.0133967852860304</v>
      </c>
      <c r="AH150" s="6" t="n">
        <v>54500</v>
      </c>
      <c r="AI150" s="6" t="n">
        <v>382000</v>
      </c>
    </row>
    <row r="151" customFormat="false" ht="12.75" hidden="false" customHeight="false" outlineLevel="0" collapsed="false">
      <c r="A151" s="6" t="n">
        <v>726</v>
      </c>
      <c r="B151" s="6" t="n">
        <v>90.15</v>
      </c>
      <c r="C151" s="6" t="n">
        <v>0.806</v>
      </c>
      <c r="D151" s="6" t="n">
        <v>0.884</v>
      </c>
      <c r="E151" s="6" t="n">
        <v>30.243378</v>
      </c>
      <c r="F151" s="9" t="n">
        <v>0.98</v>
      </c>
      <c r="G151" s="7" t="n">
        <v>1.006</v>
      </c>
      <c r="H151" s="6" t="n">
        <v>0.99338</v>
      </c>
      <c r="I151" s="6" t="n">
        <f aca="false">100-B151</f>
        <v>9.84999999999999</v>
      </c>
      <c r="J151" s="6"/>
      <c r="K151" s="6" t="n">
        <f aca="false">(D151/1000)^0.5</f>
        <v>0.029732137494637</v>
      </c>
      <c r="L151" s="6" t="n">
        <v>0.00013451</v>
      </c>
      <c r="M151" s="6" t="n">
        <f aca="false">IF(L151&lt;0.0001,L151,0)</f>
        <v>0</v>
      </c>
      <c r="N151" s="6" t="n">
        <f aca="false">IF(L151&gt;0.0001,L151,0)</f>
        <v>0.00013451</v>
      </c>
      <c r="O151" s="6" t="n">
        <f aca="false">(formulas!B$17*9.81*M151^2)/(18*formulas!E$17)</f>
        <v>0</v>
      </c>
      <c r="P151" s="3" t="n">
        <f aca="false">(10*formulas!E$19/N151)*(((1+((0.01*formulas!B$19*9.81*(N151^3))/(formulas!E$19^2)))^0.5)-1)</f>
        <v>0.0128499554413745</v>
      </c>
      <c r="Q151" s="6" t="n">
        <f aca="false">G151+J151</f>
        <v>1.006</v>
      </c>
      <c r="R151" s="15" t="n">
        <f aca="false">IF(O151&gt;0,O151,P151)</f>
        <v>0.0128499554413745</v>
      </c>
      <c r="S151" s="6" t="n">
        <f aca="false">K151</f>
        <v>0.029732137494637</v>
      </c>
      <c r="T151" s="6" t="n">
        <f aca="false">+S151</f>
        <v>0.029732137494637</v>
      </c>
      <c r="U151" s="6" t="n">
        <f aca="false">5.75*((1.65*9.81*L151)^0.5)*((X151)^0.5)*LOG(12*Q151/(6*L151))</f>
        <v>0.362632907379707</v>
      </c>
      <c r="V151" s="6" t="n">
        <f aca="false">G151-F151</f>
        <v>0.026</v>
      </c>
      <c r="W151" s="6" t="n">
        <f aca="false">(((1.65*9.81)/(0.000001)^2)^(1/3))*L151</f>
        <v>3.40255815382271</v>
      </c>
      <c r="X151" s="6" t="n">
        <f aca="false">(16/W151^2)*((R151^2)/(1.65*9.81*L151))</f>
        <v>0.104810450737851</v>
      </c>
      <c r="Y151" s="6" t="n">
        <f aca="false">IF((AA151/1000000)&lt;0.0001,0,0.19*(AA151/1000000)^(0.1)*LOG((12*Q151)/(6*AA151/1000000)))</f>
        <v>0.32521689475945</v>
      </c>
      <c r="Z151" s="6" t="n">
        <f aca="false">IF(L151&lt;0.0001,0,0.19*L151^(0.1)*LOG((12*Q151)/(6*L151)))</f>
        <v>0.325291240709918</v>
      </c>
      <c r="AA151" s="6" t="n">
        <v>141.83</v>
      </c>
      <c r="AB151" s="6" t="n">
        <v>0.026</v>
      </c>
      <c r="AC151" s="6" t="n">
        <v>1.1378</v>
      </c>
      <c r="AF151" s="0" t="n">
        <v>0.193656863</v>
      </c>
      <c r="AG151" s="6" t="n">
        <f aca="false">SQRT(AF151/1000)</f>
        <v>0.0139160649251144</v>
      </c>
      <c r="AH151" s="6" t="n">
        <v>54500</v>
      </c>
      <c r="AI151" s="6" t="n">
        <v>381500</v>
      </c>
    </row>
    <row r="152" customFormat="false" ht="12.75" hidden="false" customHeight="false" outlineLevel="0" collapsed="false">
      <c r="A152" s="6" t="n">
        <v>727</v>
      </c>
      <c r="B152" s="6" t="n">
        <v>93.2003</v>
      </c>
      <c r="C152" s="6" t="n">
        <v>0.577</v>
      </c>
      <c r="D152" s="6" t="n">
        <v>0.537</v>
      </c>
      <c r="E152" s="6" t="n">
        <v>9.036244</v>
      </c>
      <c r="F152" s="9" t="n">
        <v>-0.11</v>
      </c>
      <c r="G152" s="7" t="n">
        <v>-0.217</v>
      </c>
      <c r="H152" s="6" t="n">
        <v>0.61283</v>
      </c>
      <c r="I152" s="6" t="n">
        <f aca="false">100-B152</f>
        <v>6.7997</v>
      </c>
      <c r="J152" s="6"/>
      <c r="K152" s="6" t="n">
        <f aca="false">(D152/1000)^0.5</f>
        <v>0.0231732604525129</v>
      </c>
      <c r="L152" s="6" t="n">
        <v>0.0001309</v>
      </c>
      <c r="M152" s="6" t="n">
        <f aca="false">IF(L152&lt;0.0001,L152,0)</f>
        <v>0</v>
      </c>
      <c r="N152" s="6" t="n">
        <f aca="false">IF(L152&gt;0.0001,L152,0)</f>
        <v>0.0001309</v>
      </c>
      <c r="O152" s="6" t="n">
        <f aca="false">(formulas!B$17*9.81*M152^2)/(18*formulas!E$17)</f>
        <v>0</v>
      </c>
      <c r="P152" s="3" t="n">
        <f aca="false">(10*formulas!E$19/N152)*(((1+((0.01*formulas!B$19*9.81*(N152^3))/(formulas!E$19^2)))^0.5)-1)</f>
        <v>0.0122374327659366</v>
      </c>
      <c r="Q152" s="6" t="n">
        <f aca="false">G152+J152</f>
        <v>-0.217</v>
      </c>
      <c r="R152" s="15" t="n">
        <f aca="false">IF(O152&gt;0,O152,P152)</f>
        <v>0.0122374327659366</v>
      </c>
      <c r="S152" s="6" t="n">
        <f aca="false">K152</f>
        <v>0.0231732604525129</v>
      </c>
      <c r="T152" s="6" t="n">
        <f aca="false">+S152</f>
        <v>0.0231732604525129</v>
      </c>
      <c r="U152" s="6" t="e">
        <f aca="false">5.75*((1.65*9.81*L152)^0.5)*((X152)^0.5)*LOG(12*Q152/(6*L152))</f>
        <v>#VALUE!</v>
      </c>
      <c r="V152" s="6" t="n">
        <f aca="false">G152-F152</f>
        <v>-0.107</v>
      </c>
      <c r="W152" s="6" t="n">
        <f aca="false">(((1.65*9.81)/(0.000001)^2)^(1/3))*L152</f>
        <v>3.31123977648794</v>
      </c>
      <c r="X152" s="6" t="n">
        <f aca="false">(16/W152^2)*((R152^2)/(1.65*9.81*L152))</f>
        <v>0.103139913103776</v>
      </c>
      <c r="Y152" s="6" t="e">
        <f aca="false">IF((AA152/1000000)&lt;0.0001,0,0.19*(AA152/1000000)^(0.1)*LOG((12*Q152)/(6*AA152/1000000)))</f>
        <v>#VALUE!</v>
      </c>
      <c r="Z152" s="6" t="e">
        <f aca="false">IF(L152&lt;0.0001,0,0.19*L152^(0.1)*LOG((12*Q152)/(6*L152)))</f>
        <v>#VALUE!</v>
      </c>
      <c r="AA152" s="6" t="n">
        <v>135.7</v>
      </c>
      <c r="AB152" s="6" t="n">
        <v>-0.107</v>
      </c>
      <c r="AC152" s="6" t="n">
        <v>0.9359</v>
      </c>
      <c r="AF152" s="0" t="n">
        <v>0.081316993</v>
      </c>
      <c r="AG152" s="6" t="n">
        <f aca="false">SQRT(AF152/1000)</f>
        <v>0.00901759352599129</v>
      </c>
      <c r="AH152" s="6" t="n">
        <v>54500</v>
      </c>
      <c r="AI152" s="6" t="n">
        <v>381000</v>
      </c>
    </row>
    <row r="153" customFormat="false" ht="12.75" hidden="false" customHeight="false" outlineLevel="0" collapsed="false">
      <c r="A153" s="6" t="n">
        <v>728</v>
      </c>
      <c r="B153" s="6" t="n">
        <v>83.3186</v>
      </c>
      <c r="C153" s="6" t="n">
        <v>0.767</v>
      </c>
      <c r="D153" s="6" t="n">
        <v>1.389</v>
      </c>
      <c r="E153" s="6" t="n">
        <v>17.398187</v>
      </c>
      <c r="F153" s="9" t="n">
        <v>-0.16</v>
      </c>
      <c r="G153" s="7" t="n">
        <v>0.258</v>
      </c>
      <c r="H153" s="6" t="n">
        <v>1.74392</v>
      </c>
      <c r="I153" s="6" t="n">
        <f aca="false">100-B153</f>
        <v>16.6814</v>
      </c>
      <c r="J153" s="6"/>
      <c r="K153" s="6" t="n">
        <f aca="false">(D153/1000)^0.5</f>
        <v>0.0372692903071685</v>
      </c>
      <c r="L153" s="6" t="n">
        <v>0.00010475</v>
      </c>
      <c r="M153" s="6" t="n">
        <f aca="false">IF(L153&lt;0.0001,L153,0)</f>
        <v>0</v>
      </c>
      <c r="N153" s="6" t="n">
        <f aca="false">IF(L153&gt;0.0001,L153,0)</f>
        <v>0.00010475</v>
      </c>
      <c r="O153" s="6" t="n">
        <f aca="false">(formulas!B$17*9.81*M153^2)/(18*formulas!E$17)</f>
        <v>0</v>
      </c>
      <c r="P153" s="3" t="n">
        <f aca="false">(10*formulas!E$19/N153)*(((1+((0.01*formulas!B$19*9.81*(N153^3))/(formulas!E$19^2)))^0.5)-1)</f>
        <v>0.00810568083120892</v>
      </c>
      <c r="Q153" s="6" t="n">
        <f aca="false">G153+J153</f>
        <v>0.258</v>
      </c>
      <c r="R153" s="15" t="n">
        <f aca="false">IF(O153&gt;0,O153,P153)</f>
        <v>0.00810568083120892</v>
      </c>
      <c r="S153" s="6" t="n">
        <f aca="false">K153</f>
        <v>0.0372692903071685</v>
      </c>
      <c r="T153" s="6" t="n">
        <f aca="false">+S153</f>
        <v>0.0372692903071685</v>
      </c>
      <c r="U153" s="6" t="n">
        <f aca="false">5.75*((1.65*9.81*L153)^0.5)*((X153)^0.5)*LOG(12*Q153/(6*L153))</f>
        <v>0.25979591273654</v>
      </c>
      <c r="V153" s="6" t="n">
        <f aca="false">G153-F153</f>
        <v>0.418</v>
      </c>
      <c r="W153" s="6" t="n">
        <f aca="false">(((1.65*9.81)/(0.000001)^2)^(1/3))*L153</f>
        <v>2.64975069967236</v>
      </c>
      <c r="X153" s="6" t="n">
        <f aca="false">(16/W153^2)*((R153^2)/(1.65*9.81*L153))</f>
        <v>0.0883043232253137</v>
      </c>
      <c r="Y153" s="6" t="n">
        <f aca="false">IF((AA153/1000000)&lt;0.0001,0,0.19*(AA153/1000000)^(0.1)*LOG((12*Q153)/(6*AA153/1000000)))</f>
        <v>0.280235561998693</v>
      </c>
      <c r="Z153" s="6" t="n">
        <f aca="false">IF(L153&lt;0.0001,0,0.19*L153^(0.1)*LOG((12*Q153)/(6*L153)))</f>
        <v>0.280600860699271</v>
      </c>
      <c r="AA153" s="6" t="n">
        <v>112.56</v>
      </c>
      <c r="AB153" s="6" t="n">
        <v>0.418</v>
      </c>
      <c r="AC153" s="6" t="n">
        <v>1.2774</v>
      </c>
      <c r="AF153" s="0" t="n">
        <v>0.123728758</v>
      </c>
      <c r="AG153" s="6" t="n">
        <f aca="false">SQRT(AF153/1000)</f>
        <v>0.0111233429327698</v>
      </c>
      <c r="AH153" s="6" t="n">
        <v>54500</v>
      </c>
      <c r="AI153" s="6" t="n">
        <v>380500</v>
      </c>
    </row>
    <row r="154" customFormat="false" ht="12.75" hidden="false" customHeight="false" outlineLevel="0" collapsed="false">
      <c r="A154" s="6" t="n">
        <v>729</v>
      </c>
      <c r="B154" s="6" t="n">
        <v>96.687</v>
      </c>
      <c r="C154" s="6" t="n">
        <v>0.401</v>
      </c>
      <c r="D154" s="6" t="n">
        <v>0.455</v>
      </c>
      <c r="E154" s="6" t="n">
        <v>3.210278</v>
      </c>
      <c r="F154" s="9" t="n">
        <v>-1.29</v>
      </c>
      <c r="G154" s="7" t="n">
        <v>-1.537</v>
      </c>
      <c r="H154" s="6" t="n">
        <v>0.32412</v>
      </c>
      <c r="I154" s="6" t="n">
        <f aca="false">100-B154</f>
        <v>3.313</v>
      </c>
      <c r="J154" s="6"/>
      <c r="K154" s="6" t="n">
        <f aca="false">(D154/1000)^0.5</f>
        <v>0.0213307290077015</v>
      </c>
      <c r="L154" s="6" t="n">
        <v>0.0001502</v>
      </c>
      <c r="M154" s="6" t="n">
        <f aca="false">IF(L154&lt;0.0001,L154,0)</f>
        <v>0</v>
      </c>
      <c r="N154" s="6" t="n">
        <f aca="false">IF(L154&gt;0.0001,L154,0)</f>
        <v>0.0001502</v>
      </c>
      <c r="O154" s="6" t="n">
        <f aca="false">(formulas!B$17*9.81*M154^2)/(18*formulas!E$17)</f>
        <v>0</v>
      </c>
      <c r="P154" s="3" t="n">
        <f aca="false">(10*formulas!E$19/N154)*(((1+((0.01*formulas!B$19*9.81*(N154^3))/(formulas!E$19^2)))^0.5)-1)</f>
        <v>0.0156016301855493</v>
      </c>
      <c r="Q154" s="6" t="n">
        <f aca="false">G154+J154</f>
        <v>-1.537</v>
      </c>
      <c r="R154" s="15" t="n">
        <f aca="false">IF(O154&gt;0,O154,P154)</f>
        <v>0.0156016301855493</v>
      </c>
      <c r="S154" s="6" t="n">
        <f aca="false">K154</f>
        <v>0.0213307290077015</v>
      </c>
      <c r="T154" s="6" t="n">
        <f aca="false">+S154</f>
        <v>0.0213307290077015</v>
      </c>
      <c r="U154" s="6" t="e">
        <f aca="false">5.75*((1.65*9.81*L154)^0.5)*((X154)^0.5)*LOG(12*Q154/(6*L154))</f>
        <v>#VALUE!</v>
      </c>
      <c r="V154" s="6" t="n">
        <f aca="false">G154-F154</f>
        <v>-0.247</v>
      </c>
      <c r="W154" s="6" t="n">
        <f aca="false">(((1.65*9.81)/(0.000001)^2)^(1/3))*L154</f>
        <v>3.79945159991206</v>
      </c>
      <c r="X154" s="6" t="n">
        <f aca="false">(16/W154^2)*((R154^2)/(1.65*9.81*L154))</f>
        <v>0.110967352355998</v>
      </c>
      <c r="Y154" s="6" t="e">
        <f aca="false">IF((AA154/1000000)&lt;0.0001,0,0.19*(AA154/1000000)^(0.1)*LOG((12*Q154)/(6*AA154/1000000)))</f>
        <v>#VALUE!</v>
      </c>
      <c r="Z154" s="6" t="e">
        <f aca="false">IF(L154&lt;0.0001,0,0.19*L154^(0.1)*LOG((12*Q154)/(6*L154)))</f>
        <v>#VALUE!</v>
      </c>
      <c r="AA154" s="6" t="n">
        <v>152.18</v>
      </c>
      <c r="AB154" s="6" t="n">
        <v>-0.247</v>
      </c>
      <c r="AC154" s="6" t="n">
        <v>0.7971</v>
      </c>
      <c r="AF154" s="0" t="n">
        <v>0.040620915</v>
      </c>
      <c r="AG154" s="6" t="n">
        <f aca="false">SQRT(AF154/1000)</f>
        <v>0.00637345393017005</v>
      </c>
      <c r="AH154" s="6" t="n">
        <v>54500</v>
      </c>
      <c r="AI154" s="6" t="n">
        <v>380000</v>
      </c>
    </row>
    <row r="155" customFormat="false" ht="12.75" hidden="true" customHeight="false" outlineLevel="0" collapsed="false">
      <c r="A155" s="6" t="n">
        <v>730</v>
      </c>
      <c r="B155" s="6" t="n">
        <v>97.9208</v>
      </c>
      <c r="C155" s="6" t="n">
        <v>0.841</v>
      </c>
      <c r="D155" s="6" t="n">
        <v>1.09</v>
      </c>
      <c r="E155" s="6" t="n">
        <v>41.405326</v>
      </c>
      <c r="F155" s="9" t="n">
        <v>-1.04</v>
      </c>
      <c r="G155" s="7" t="n">
        <v>0.983</v>
      </c>
      <c r="H155" s="6" t="n">
        <v>0.15419</v>
      </c>
      <c r="I155" s="6" t="n">
        <f aca="false">100-B155</f>
        <v>2.0792</v>
      </c>
      <c r="J155" s="6"/>
      <c r="K155" s="6" t="n">
        <f aca="false">(D155/1000)^0.5</f>
        <v>0.0330151480384384</v>
      </c>
      <c r="L155" s="6" t="n">
        <v>0.00014998</v>
      </c>
      <c r="M155" s="6" t="n">
        <f aca="false">IF(L155&lt;0.0001,L155,0)</f>
        <v>0</v>
      </c>
      <c r="N155" s="6" t="n">
        <f aca="false">IF(L155&gt;0.0001,L155,0)</f>
        <v>0.00014998</v>
      </c>
      <c r="O155" s="6" t="n">
        <f aca="false">(formulas!B$17*9.81*M155^2)/(18*formulas!E$17)</f>
        <v>0</v>
      </c>
      <c r="P155" s="3" t="n">
        <f aca="false">(10*formulas!E$19/N155)*(((1+((0.01*formulas!B$19*9.81*(N155^3))/(formulas!E$19^2)))^0.5)-1)</f>
        <v>0.0155621762736212</v>
      </c>
      <c r="Q155" s="6" t="n">
        <f aca="false">G155+J155</f>
        <v>0.983</v>
      </c>
      <c r="R155" s="15" t="n">
        <f aca="false">IF(O155&gt;0,O155,P155)</f>
        <v>0.0155621762736212</v>
      </c>
      <c r="S155" s="6" t="n">
        <f aca="false">K155</f>
        <v>0.0330151480384384</v>
      </c>
      <c r="T155" s="6" t="n">
        <f aca="false">+S155</f>
        <v>0.0330151480384384</v>
      </c>
      <c r="U155" s="6" t="n">
        <f aca="false">5.75*((1.65*9.81*L155)^0.5)*((X155)^0.5)*LOG(12*Q155/(6*L155))</f>
        <v>0.38846574807075</v>
      </c>
      <c r="V155" s="6" t="n">
        <f aca="false">G155-F155</f>
        <v>2.023</v>
      </c>
      <c r="W155" s="6" t="n">
        <f aca="false">(((1.65*9.81)/(0.000001)^2)^(1/3))*L155</f>
        <v>3.79388649104402</v>
      </c>
      <c r="X155" s="6" t="n">
        <f aca="false">(16/W155^2)*((R155^2)/(1.65*9.81*L155))</f>
        <v>0.110893394109197</v>
      </c>
      <c r="Z155" s="6" t="n">
        <f aca="false">IF(L155&lt;0.0001,0,0.19*L155^(0.1)*LOG((12*Q155)/(6*L155)))</f>
        <v>0.324336506693044</v>
      </c>
      <c r="AA155" s="6" t="n">
        <v>151.1</v>
      </c>
      <c r="AB155" s="6" t="n">
        <v>2.023</v>
      </c>
      <c r="AC155" s="6" t="n">
        <v>0.6318</v>
      </c>
      <c r="AF155" s="0" t="n">
        <v>0.230062092</v>
      </c>
      <c r="AG155" s="6" t="n">
        <f aca="false">SQRT(AF155/1000)</f>
        <v>0.0151677978625772</v>
      </c>
      <c r="AH155" s="6" t="n">
        <v>54500</v>
      </c>
      <c r="AI155" s="6" t="n">
        <v>379500</v>
      </c>
    </row>
    <row r="156" customFormat="false" ht="12.75" hidden="false" customHeight="false" outlineLevel="0" collapsed="false">
      <c r="A156" s="6" t="n">
        <v>731</v>
      </c>
      <c r="B156" s="6" t="n">
        <v>78.594</v>
      </c>
      <c r="C156" s="6" t="n">
        <v>0.537</v>
      </c>
      <c r="D156" s="6" t="n">
        <v>0.508</v>
      </c>
      <c r="E156" s="6" t="n">
        <v>22.985883</v>
      </c>
      <c r="F156" s="9" t="n">
        <v>23.57</v>
      </c>
      <c r="G156" s="7" t="n">
        <v>24.603</v>
      </c>
      <c r="H156" s="6" t="n">
        <v>1.23709</v>
      </c>
      <c r="I156" s="6" t="n">
        <f aca="false">100-B156</f>
        <v>21.406</v>
      </c>
      <c r="J156" s="6"/>
      <c r="K156" s="6" t="n">
        <f aca="false">(D156/1000)^0.5</f>
        <v>0.0225388553391693</v>
      </c>
      <c r="L156" s="6" t="n">
        <v>9.339E-005</v>
      </c>
      <c r="M156" s="6" t="n">
        <f aca="false">IF(L156&lt;0.0001,L156,0)</f>
        <v>9.339E-005</v>
      </c>
      <c r="N156" s="6" t="n">
        <f aca="false">IF(L156&gt;0.0001,L156,0)</f>
        <v>0</v>
      </c>
      <c r="O156" s="6" t="n">
        <f aca="false">(formulas!B$17*9.81*M156^2)/(18*formulas!E$17)</f>
        <v>0.00744737695697072</v>
      </c>
      <c r="P156" s="3" t="e">
        <f aca="false">(10*formulas!E$19/N156)*(((1+((0.01*formulas!B$19*9.81*(N156^3))/(formulas!E$19^2)))^0.5)-1)</f>
        <v>#DIV/0!</v>
      </c>
      <c r="Q156" s="6" t="n">
        <f aca="false">G156+J156</f>
        <v>24.603</v>
      </c>
      <c r="R156" s="15" t="n">
        <f aca="false">IF(O156&gt;0,O156,P156)</f>
        <v>0.00744737695697072</v>
      </c>
      <c r="S156" s="6" t="n">
        <f aca="false">K156</f>
        <v>0.0225388553391693</v>
      </c>
      <c r="T156" s="6" t="n">
        <f aca="false">+S156</f>
        <v>0.0225388553391693</v>
      </c>
      <c r="U156" s="6" t="n">
        <f aca="false">5.75*((1.65*9.81*L156)^0.5)*((X156)^0.5)*LOG(12*Q156/(6*L156))</f>
        <v>0.414864466828778</v>
      </c>
      <c r="V156" s="6" t="n">
        <f aca="false">G156-F156</f>
        <v>1.033</v>
      </c>
      <c r="W156" s="6" t="n">
        <f aca="false">(((1.65*9.81)/(0.000001)^2)^(1/3))*L156</f>
        <v>2.36238871448594</v>
      </c>
      <c r="X156" s="6" t="n">
        <f aca="false">(16/W156^2)*((R156^2)/(1.65*9.81*L156))</f>
        <v>0.105189068802233</v>
      </c>
      <c r="Y156" s="6" t="n">
        <f aca="false">IF((AA156/1000000)&lt;0.0001,0,0.19*(AA156/1000000)^(0.1)*LOG((12*Q156)/(6*AA156/1000000)))</f>
        <v>0.430776773663428</v>
      </c>
      <c r="Z156" s="6" t="n">
        <f aca="false">IF(L156&lt;0.0001,0,0.19*L156^(0.1)*LOG((12*Q156)/(6*L156)))</f>
        <v>0</v>
      </c>
      <c r="AA156" s="6" t="n">
        <v>102.29</v>
      </c>
      <c r="AB156" s="6" t="n">
        <v>1.033</v>
      </c>
      <c r="AC156" s="6" t="n">
        <v>1.2409</v>
      </c>
      <c r="AF156" s="0" t="n">
        <v>0.188941176</v>
      </c>
      <c r="AG156" s="6" t="n">
        <f aca="false">SQRT(AF156/1000)</f>
        <v>0.0137455875101794</v>
      </c>
      <c r="AH156" s="6" t="n">
        <v>54750</v>
      </c>
      <c r="AI156" s="6" t="n">
        <v>385750</v>
      </c>
    </row>
    <row r="157" customFormat="false" ht="12.75" hidden="false" customHeight="false" outlineLevel="0" collapsed="false">
      <c r="A157" s="6" t="n">
        <v>732</v>
      </c>
      <c r="B157" s="6" t="n">
        <v>66.7865</v>
      </c>
      <c r="C157" s="6" t="n">
        <v>0.672</v>
      </c>
      <c r="D157" s="6" t="n">
        <v>0.802</v>
      </c>
      <c r="E157" s="6" t="n">
        <v>71.87469</v>
      </c>
      <c r="F157" s="9" t="n">
        <v>21.78</v>
      </c>
      <c r="G157" s="7" t="n">
        <v>22.854</v>
      </c>
      <c r="H157" s="6" t="n">
        <v>4.9027</v>
      </c>
      <c r="I157" s="6" t="n">
        <f aca="false">100-B157</f>
        <v>33.2135</v>
      </c>
      <c r="J157" s="6"/>
      <c r="K157" s="6" t="n">
        <f aca="false">(D157/1000)^0.5</f>
        <v>0.0283196045170126</v>
      </c>
      <c r="L157" s="6" t="n">
        <v>8.802E-005</v>
      </c>
      <c r="M157" s="6" t="n">
        <f aca="false">IF(L157&lt;0.0001,L157,0)</f>
        <v>8.802E-005</v>
      </c>
      <c r="N157" s="6" t="n">
        <f aca="false">IF(L157&gt;0.0001,L157,0)</f>
        <v>0</v>
      </c>
      <c r="O157" s="6" t="n">
        <f aca="false">(formulas!B$17*9.81*M157^2)/(18*formulas!E$17)</f>
        <v>0.0066155402230515</v>
      </c>
      <c r="P157" s="3" t="e">
        <f aca="false">(10*formulas!E$19/N157)*(((1+((0.01*formulas!B$19*9.81*(N157^3))/(formulas!E$19^2)))^0.5)-1)</f>
        <v>#DIV/0!</v>
      </c>
      <c r="Q157" s="6" t="n">
        <f aca="false">G157+J157</f>
        <v>22.854</v>
      </c>
      <c r="R157" s="15" t="n">
        <f aca="false">IF(O157&gt;0,O157,P157)</f>
        <v>0.0066155402230515</v>
      </c>
      <c r="S157" s="6" t="n">
        <f aca="false">K157</f>
        <v>0.0283196045170126</v>
      </c>
      <c r="T157" s="6" t="n">
        <f aca="false">+S157</f>
        <v>0.0283196045170126</v>
      </c>
      <c r="U157" s="6" t="n">
        <f aca="false">5.75*((1.65*9.81*L157)^0.5)*((X157)^0.5)*LOG(12*Q157/(6*L157))</f>
        <v>0.390578431953987</v>
      </c>
      <c r="V157" s="6" t="n">
        <f aca="false">G157-F157</f>
        <v>1.074</v>
      </c>
      <c r="W157" s="6" t="n">
        <f aca="false">(((1.65*9.81)/(0.000001)^2)^(1/3))*L157</f>
        <v>2.22654946620679</v>
      </c>
      <c r="X157" s="6" t="n">
        <f aca="false">(16/W157^2)*((R157^2)/(1.65*9.81*L157))</f>
        <v>0.099140612870463</v>
      </c>
      <c r="Y157" s="6" t="n">
        <f aca="false">IF((AA157/1000000)&lt;0.0001,0,0.19*(AA157/1000000)^(0.1)*LOG((12*Q157)/(6*AA157/1000000)))</f>
        <v>0.429070850939998</v>
      </c>
      <c r="Z157" s="6" t="n">
        <f aca="false">IF(L157&lt;0.0001,0,0.19*L157^(0.1)*LOG((12*Q157)/(6*L157)))</f>
        <v>0</v>
      </c>
      <c r="AA157" s="6" t="n">
        <v>110.09</v>
      </c>
      <c r="AB157" s="6" t="n">
        <v>1.074</v>
      </c>
      <c r="AC157" s="6" t="n">
        <v>1.7882</v>
      </c>
      <c r="AF157" s="0" t="n">
        <v>0.425437908</v>
      </c>
      <c r="AG157" s="6" t="n">
        <f aca="false">SQRT(AF157/1000)</f>
        <v>0.0206261462226951</v>
      </c>
      <c r="AH157" s="6" t="n">
        <v>54750</v>
      </c>
      <c r="AI157" s="6" t="n">
        <v>385250</v>
      </c>
    </row>
    <row r="158" customFormat="false" ht="12.75" hidden="false" customHeight="false" outlineLevel="0" collapsed="false">
      <c r="A158" s="6" t="n">
        <v>733</v>
      </c>
      <c r="B158" s="6" t="n">
        <v>97.7417</v>
      </c>
      <c r="C158" s="6" t="n">
        <v>0.887</v>
      </c>
      <c r="D158" s="6" t="n">
        <v>1.926</v>
      </c>
      <c r="E158" s="6" t="n">
        <v>114.163271</v>
      </c>
      <c r="F158" s="9" t="n">
        <v>7.53</v>
      </c>
      <c r="G158" s="7" t="n">
        <v>7.05</v>
      </c>
      <c r="H158" s="6" t="n">
        <v>0.18479</v>
      </c>
      <c r="I158" s="6" t="n">
        <f aca="false">100-B158</f>
        <v>2.25830000000001</v>
      </c>
      <c r="J158" s="6"/>
      <c r="K158" s="6" t="n">
        <f aca="false">(D158/1000)^0.5</f>
        <v>0.0438862165149834</v>
      </c>
      <c r="L158" s="6" t="n">
        <v>0.00021946</v>
      </c>
      <c r="M158" s="6" t="n">
        <f aca="false">IF(L158&lt;0.0001,L158,0)</f>
        <v>0</v>
      </c>
      <c r="N158" s="6" t="n">
        <f aca="false">IF(L158&gt;0.0001,L158,0)</f>
        <v>0.00021946</v>
      </c>
      <c r="O158" s="6" t="n">
        <f aca="false">(formulas!B$17*9.81*M158^2)/(18*formulas!E$17)</f>
        <v>0</v>
      </c>
      <c r="P158" s="3" t="n">
        <f aca="false">(10*formulas!E$19/N158)*(((1+((0.01*formulas!B$19*9.81*(N158^3))/(formulas!E$19^2)))^0.5)-1)</f>
        <v>0.0285312885627125</v>
      </c>
      <c r="Q158" s="6" t="n">
        <f aca="false">G158+J158</f>
        <v>7.05</v>
      </c>
      <c r="R158" s="15" t="n">
        <f aca="false">IF(O158&gt;0,O158,P158)</f>
        <v>0.0285312885627125</v>
      </c>
      <c r="S158" s="6" t="n">
        <f aca="false">K158</f>
        <v>0.0438862165149834</v>
      </c>
      <c r="T158" s="6" t="n">
        <f aca="false">+S158</f>
        <v>0.0438862165149834</v>
      </c>
      <c r="U158" s="6" t="n">
        <f aca="false">5.75*((1.65*9.81*L158)^0.5)*((X158)^0.5)*LOG(12*Q158/(6*L158))</f>
        <v>0.568322714486545</v>
      </c>
      <c r="V158" s="6" t="n">
        <f aca="false">G158-F158</f>
        <v>-0.48</v>
      </c>
      <c r="W158" s="6" t="n">
        <f aca="false">(((1.65*9.81)/(0.000001)^2)^(1/3))*L158</f>
        <v>5.55144905537085</v>
      </c>
      <c r="X158" s="6" t="n">
        <f aca="false">(16/W158^2)*((R158^2)/(1.65*9.81*L158))</f>
        <v>0.118971164125401</v>
      </c>
      <c r="Y158" s="6" t="n">
        <f aca="false">IF((AA158/1000000)&lt;0.0001,0,0.19*(AA158/1000000)^(0.1)*LOG((12*Q158)/(6*AA158/1000000)))</f>
        <v>0.393450016816795</v>
      </c>
      <c r="Z158" s="6" t="n">
        <f aca="false">IF(L158&lt;0.0001,0,0.19*L158^(0.1)*LOG((12*Q158)/(6*L158)))</f>
        <v>0.393406280630441</v>
      </c>
      <c r="AA158" s="6" t="n">
        <v>222.01</v>
      </c>
      <c r="AB158" s="6" t="n">
        <v>-0.48</v>
      </c>
      <c r="AC158" s="6" t="n">
        <v>0.9026</v>
      </c>
      <c r="AF158" s="0" t="n">
        <v>0.617787582</v>
      </c>
      <c r="AG158" s="6" t="n">
        <f aca="false">SQRT(AF158/1000)</f>
        <v>0.0248553330695849</v>
      </c>
      <c r="AH158" s="6" t="n">
        <v>54750</v>
      </c>
      <c r="AI158" s="6" t="n">
        <v>383250</v>
      </c>
    </row>
    <row r="159" customFormat="false" ht="12.75" hidden="false" customHeight="false" outlineLevel="0" collapsed="false">
      <c r="A159" s="6" t="n">
        <v>734</v>
      </c>
      <c r="B159" s="6" t="n">
        <v>59.9798</v>
      </c>
      <c r="C159" s="6" t="n">
        <v>0.629</v>
      </c>
      <c r="D159" s="6" t="n">
        <v>0.491</v>
      </c>
      <c r="E159" s="6" t="n">
        <v>12.108962</v>
      </c>
      <c r="F159" s="9" t="n">
        <v>1.41</v>
      </c>
      <c r="G159" s="7" t="n">
        <v>1.455</v>
      </c>
      <c r="H159" s="6" t="n">
        <v>6.2555</v>
      </c>
      <c r="I159" s="6" t="n">
        <f aca="false">100-B159</f>
        <v>40.0202</v>
      </c>
      <c r="J159" s="6"/>
      <c r="K159" s="6" t="n">
        <f aca="false">(D159/1000)^0.5</f>
        <v>0.0221585198061603</v>
      </c>
      <c r="L159" s="6" t="n">
        <v>7.319E-005</v>
      </c>
      <c r="M159" s="6" t="n">
        <f aca="false">IF(L159&lt;0.0001,L159,0)</f>
        <v>7.319E-005</v>
      </c>
      <c r="N159" s="6" t="n">
        <f aca="false">IF(L159&gt;0.0001,L159,0)</f>
        <v>0</v>
      </c>
      <c r="O159" s="6" t="n">
        <f aca="false">(formulas!B$17*9.81*M159^2)/(18*formulas!E$17)</f>
        <v>0.00457410447805094</v>
      </c>
      <c r="P159" s="3" t="e">
        <f aca="false">(10*formulas!E$19/N159)*(((1+((0.01*formulas!B$19*9.81*(N159^3))/(formulas!E$19^2)))^0.5)-1)</f>
        <v>#DIV/0!</v>
      </c>
      <c r="Q159" s="6" t="n">
        <f aca="false">G159+J159</f>
        <v>1.455</v>
      </c>
      <c r="R159" s="15" t="n">
        <f aca="false">IF(O159&gt;0,O159,P159)</f>
        <v>0.00457410447805094</v>
      </c>
      <c r="S159" s="6" t="n">
        <f aca="false">K159</f>
        <v>0.0221585198061603</v>
      </c>
      <c r="T159" s="6" t="n">
        <f aca="false">+S159</f>
        <v>0.0221585198061603</v>
      </c>
      <c r="U159" s="6" t="n">
        <f aca="false">5.75*((1.65*9.81*L159)^0.5)*((X159)^0.5)*LOG(12*Q159/(6*L159))</f>
        <v>0.261358278129955</v>
      </c>
      <c r="V159" s="6" t="n">
        <f aca="false">G159-F159</f>
        <v>0.0450000000000002</v>
      </c>
      <c r="W159" s="6" t="n">
        <f aca="false">(((1.65*9.81)/(0.000001)^2)^(1/3))*L159</f>
        <v>1.85141053660162</v>
      </c>
      <c r="X159" s="6" t="n">
        <f aca="false">(16/W159^2)*((R159^2)/(1.65*9.81*L159))</f>
        <v>0.0824369626901749</v>
      </c>
      <c r="Y159" s="6" t="n">
        <f aca="false">IF((AA159/1000000)&lt;0.0001,0,0.19*(AA159/1000000)^(0.1)*LOG((12*Q159)/(6*AA159/1000000)))</f>
        <v>0</v>
      </c>
      <c r="Z159" s="6" t="n">
        <f aca="false">IF(L159&lt;0.0001,0,0.19*L159^(0.1)*LOG((12*Q159)/(6*L159)))</f>
        <v>0</v>
      </c>
      <c r="AA159" s="6" t="n">
        <v>95.76</v>
      </c>
      <c r="AB159" s="6" t="n">
        <v>0.0450000000000002</v>
      </c>
      <c r="AC159" s="6" t="n">
        <v>1.7263</v>
      </c>
      <c r="AF159" s="0" t="n">
        <v>0.111202614</v>
      </c>
      <c r="AG159" s="6" t="n">
        <f aca="false">SQRT(AF159/1000)</f>
        <v>0.0105452650037825</v>
      </c>
      <c r="AH159" s="6" t="n">
        <v>54750</v>
      </c>
      <c r="AI159" s="6" t="n">
        <v>382750</v>
      </c>
    </row>
    <row r="160" customFormat="false" ht="12.75" hidden="true" customHeight="false" outlineLevel="0" collapsed="false">
      <c r="A160" s="6" t="n">
        <v>735</v>
      </c>
      <c r="B160" s="6" t="n">
        <v>5.0727</v>
      </c>
      <c r="C160" s="6" t="n">
        <v>0.338</v>
      </c>
      <c r="D160" s="6" t="n">
        <v>0.322</v>
      </c>
      <c r="E160" s="6" t="n">
        <v>9.933348</v>
      </c>
      <c r="F160" s="9" t="n">
        <v>2.31</v>
      </c>
      <c r="G160" s="7" t="n">
        <v>8.338</v>
      </c>
      <c r="H160" s="6" t="n">
        <v>20.53753</v>
      </c>
      <c r="I160" s="6" t="n">
        <f aca="false">100-B160</f>
        <v>94.9273</v>
      </c>
      <c r="J160" s="6"/>
      <c r="K160" s="6" t="n">
        <f aca="false">(D160/1000)^0.5</f>
        <v>0.0179443584449264</v>
      </c>
      <c r="L160" s="6" t="n">
        <v>1.133E-005</v>
      </c>
      <c r="M160" s="6" t="n">
        <f aca="false">IF(L160&lt;0.0001,L160,0)</f>
        <v>1.133E-005</v>
      </c>
      <c r="N160" s="6" t="n">
        <f aca="false">IF(L160&gt;0.0001,L160,0)</f>
        <v>0</v>
      </c>
      <c r="O160" s="6" t="n">
        <f aca="false">(formulas!B$17*9.81*M160^2)/(18*formulas!E$17)</f>
        <v>0.000109613086186759</v>
      </c>
      <c r="P160" s="3" t="e">
        <f aca="false">(10*formulas!E$19/N160)*(((1+((0.01*formulas!B$19*9.81*(N160^3))/(formulas!E$19^2)))^0.5)-1)</f>
        <v>#DIV/0!</v>
      </c>
      <c r="Q160" s="6" t="n">
        <f aca="false">G160+J160</f>
        <v>8.338</v>
      </c>
      <c r="R160" s="15" t="n">
        <f aca="false">IF(O160&gt;0,O160,P160)</f>
        <v>0.000109613086186759</v>
      </c>
      <c r="S160" s="6" t="n">
        <f aca="false">K160</f>
        <v>0.0179443584449264</v>
      </c>
      <c r="T160" s="6" t="n">
        <f aca="false">+S160</f>
        <v>0.0179443584449264</v>
      </c>
      <c r="U160" s="6" t="n">
        <f aca="false">5.75*((1.65*9.81*L160)^0.5)*((X160)^0.5)*LOG(12*Q160/(6*L160))</f>
        <v>0.0542555280249736</v>
      </c>
      <c r="V160" s="6" t="n">
        <f aca="false">G160-F160</f>
        <v>6.028</v>
      </c>
      <c r="W160" s="6" t="n">
        <f aca="false">(((1.65*9.81)/(0.000001)^2)^(1/3))*L160</f>
        <v>0.286603106704419</v>
      </c>
      <c r="X160" s="6" t="n">
        <f aca="false">(16/W160^2)*((R160^2)/(1.65*9.81*L160))</f>
        <v>0.0127614535767138</v>
      </c>
      <c r="Z160" s="6" t="n">
        <f aca="false">IF(L160&lt;0.0001,0,0.19*L160^(0.1)*LOG((12*Q160)/(6*L160)))</f>
        <v>0</v>
      </c>
      <c r="AA160" s="6" t="n">
        <v>97.36</v>
      </c>
      <c r="AB160" s="6" t="n">
        <v>6.028</v>
      </c>
      <c r="AC160" s="6" t="n">
        <v>1.652</v>
      </c>
      <c r="AF160" s="0" t="n">
        <v>0.12870915</v>
      </c>
      <c r="AG160" s="6" t="n">
        <f aca="false">SQRT(AF160/1000)</f>
        <v>0.0113450055090335</v>
      </c>
      <c r="AH160" s="6" t="n">
        <v>55000</v>
      </c>
      <c r="AI160" s="6" t="n">
        <v>386000</v>
      </c>
    </row>
    <row r="161" customFormat="false" ht="12.75" hidden="false" customHeight="false" outlineLevel="0" collapsed="false">
      <c r="A161" s="6" t="n">
        <v>736</v>
      </c>
      <c r="B161" s="6" t="n">
        <v>92.7817</v>
      </c>
      <c r="C161" s="6" t="n">
        <v>0.693</v>
      </c>
      <c r="D161" s="6" t="n">
        <v>0.874</v>
      </c>
      <c r="E161" s="6" t="n">
        <v>73.684552</v>
      </c>
      <c r="F161" s="9" t="n">
        <v>21.3</v>
      </c>
      <c r="G161" s="7" t="n">
        <v>21.087</v>
      </c>
      <c r="H161" s="6" t="n">
        <v>0.90694</v>
      </c>
      <c r="I161" s="6" t="n">
        <f aca="false">100-B161</f>
        <v>7.2183</v>
      </c>
      <c r="J161" s="6"/>
      <c r="K161" s="6" t="n">
        <f aca="false">(D161/1000)^0.5</f>
        <v>0.029563490998189</v>
      </c>
      <c r="L161" s="6" t="n">
        <v>0.0001485</v>
      </c>
      <c r="M161" s="6" t="n">
        <f aca="false">IF(L161&lt;0.0001,L161,0)</f>
        <v>0</v>
      </c>
      <c r="N161" s="6" t="n">
        <f aca="false">IF(L161&gt;0.0001,L161,0)</f>
        <v>0.0001485</v>
      </c>
      <c r="O161" s="6" t="n">
        <f aca="false">(formulas!B$17*9.81*M161^2)/(18*formulas!E$17)</f>
        <v>0</v>
      </c>
      <c r="P161" s="3" t="n">
        <f aca="false">(10*formulas!E$19/N161)*(((1+((0.01*formulas!B$19*9.81*(N161^3))/(formulas!E$19^2)))^0.5)-1)</f>
        <v>0.015297331090435</v>
      </c>
      <c r="Q161" s="6" t="n">
        <f aca="false">G161+J161</f>
        <v>21.087</v>
      </c>
      <c r="R161" s="15" t="n">
        <f aca="false">IF(O161&gt;0,O161,P161)</f>
        <v>0.015297331090435</v>
      </c>
      <c r="S161" s="6" t="n">
        <f aca="false">K161</f>
        <v>0.029563490998189</v>
      </c>
      <c r="T161" s="6" t="n">
        <f aca="false">+S161</f>
        <v>0.029563490998189</v>
      </c>
      <c r="U161" s="6" t="n">
        <f aca="false">5.75*((1.65*9.81*L161)^0.5)*((X161)^0.5)*LOG(12*Q161/(6*L161))</f>
        <v>0.510771804681531</v>
      </c>
      <c r="V161" s="6" t="n">
        <f aca="false">G161-F161</f>
        <v>-0.213000000000001</v>
      </c>
      <c r="W161" s="6" t="n">
        <f aca="false">(((1.65*9.81)/(0.000001)^2)^(1/3))*L161</f>
        <v>3.7564484859317</v>
      </c>
      <c r="X161" s="6" t="n">
        <f aca="false">(16/W161^2)*((R161^2)/(1.65*9.81*L161))</f>
        <v>0.11038677245558</v>
      </c>
      <c r="Y161" s="6" t="n">
        <f aca="false">IF((AA161/1000000)&lt;0.0001,0,0.19*(AA161/1000000)^(0.1)*LOG((12*Q161)/(6*AA161/1000000)))</f>
        <v>0.42936526767851</v>
      </c>
      <c r="Z161" s="6" t="n">
        <f aca="false">IF(L161&lt;0.0001,0,0.19*L161^(0.1)*LOG((12*Q161)/(6*L161)))</f>
        <v>0.429128241422117</v>
      </c>
      <c r="AA161" s="6" t="n">
        <v>152.6</v>
      </c>
      <c r="AB161" s="6" t="n">
        <v>-0.213000000000001</v>
      </c>
      <c r="AC161" s="6" t="n">
        <v>1.0817</v>
      </c>
      <c r="AF161" s="0" t="n">
        <v>0.434986928</v>
      </c>
      <c r="AG161" s="6" t="n">
        <f aca="false">SQRT(AF161/1000)</f>
        <v>0.020856340235046</v>
      </c>
      <c r="AH161" s="6" t="n">
        <v>55000</v>
      </c>
      <c r="AI161" s="6" t="n">
        <v>385500</v>
      </c>
    </row>
    <row r="162" customFormat="false" ht="12.75" hidden="false" customHeight="false" outlineLevel="0" collapsed="false">
      <c r="A162" s="6" t="n">
        <v>737</v>
      </c>
      <c r="B162" s="6" t="n">
        <v>98.6554</v>
      </c>
      <c r="C162" s="6" t="n">
        <v>0.688</v>
      </c>
      <c r="D162" s="6" t="n">
        <v>1.143</v>
      </c>
      <c r="E162" s="6" t="n">
        <v>87.268301</v>
      </c>
      <c r="F162" s="9" t="n">
        <v>7.72</v>
      </c>
      <c r="G162" s="7" t="n">
        <v>7.442</v>
      </c>
      <c r="H162" s="6" t="n">
        <v>0.07967</v>
      </c>
      <c r="I162" s="6" t="n">
        <f aca="false">100-B162</f>
        <v>1.3446</v>
      </c>
      <c r="J162" s="6"/>
      <c r="K162" s="6" t="n">
        <f aca="false">(D162/1000)^0.5</f>
        <v>0.0338082830087539</v>
      </c>
      <c r="L162" s="6" t="n">
        <v>0.0001688</v>
      </c>
      <c r="M162" s="6" t="n">
        <f aca="false">IF(L162&lt;0.0001,L162,0)</f>
        <v>0</v>
      </c>
      <c r="N162" s="6" t="n">
        <f aca="false">IF(L162&gt;0.0001,L162,0)</f>
        <v>0.0001688</v>
      </c>
      <c r="O162" s="6" t="n">
        <f aca="false">(formulas!B$17*9.81*M162^2)/(18*formulas!E$17)</f>
        <v>0</v>
      </c>
      <c r="P162" s="3" t="n">
        <f aca="false">(10*formulas!E$19/N162)*(((1+((0.01*formulas!B$19*9.81*(N162^3))/(formulas!E$19^2)))^0.5)-1)</f>
        <v>0.0190031541111304</v>
      </c>
      <c r="Q162" s="6" t="n">
        <f aca="false">G162+J162</f>
        <v>7.442</v>
      </c>
      <c r="R162" s="15" t="n">
        <f aca="false">IF(O162&gt;0,O162,P162)</f>
        <v>0.0190031541111304</v>
      </c>
      <c r="S162" s="6" t="n">
        <f aca="false">K162</f>
        <v>0.0338082830087539</v>
      </c>
      <c r="T162" s="6" t="n">
        <f aca="false">+S162</f>
        <v>0.0338082830087539</v>
      </c>
      <c r="U162" s="6" t="n">
        <f aca="false">5.75*((1.65*9.81*L162)^0.5)*((X162)^0.5)*LOG(12*Q162/(6*L162))</f>
        <v>0.506205535083661</v>
      </c>
      <c r="V162" s="6" t="n">
        <f aca="false">G162-F162</f>
        <v>-0.278</v>
      </c>
      <c r="W162" s="6" t="n">
        <f aca="false">(((1.65*9.81)/(0.000001)^2)^(1/3))*L162</f>
        <v>4.26995625875603</v>
      </c>
      <c r="X162" s="6" t="n">
        <f aca="false">(16/W162^2)*((R162^2)/(1.65*9.81*L162))</f>
        <v>0.115984276368589</v>
      </c>
      <c r="Y162" s="6" t="n">
        <f aca="false">IF((AA162/1000000)&lt;0.0001,0,0.19*(AA162/1000000)^(0.1)*LOG((12*Q162)/(6*AA162/1000000)))</f>
        <v>0.394196360307014</v>
      </c>
      <c r="Z162" s="6" t="n">
        <f aca="false">IF(L162&lt;0.0001,0,0.19*L162^(0.1)*LOG((12*Q162)/(6*L162)))</f>
        <v>0.394173691442237</v>
      </c>
      <c r="AA162" s="6" t="n">
        <v>169.6</v>
      </c>
      <c r="AB162" s="6" t="n">
        <v>-0.278</v>
      </c>
      <c r="AC162" s="6" t="n">
        <v>0.589</v>
      </c>
      <c r="AF162" s="0" t="n">
        <v>0.540150327</v>
      </c>
      <c r="AG162" s="6" t="n">
        <f aca="false">SQRT(AF162/1000)</f>
        <v>0.0232411343742082</v>
      </c>
      <c r="AH162" s="6" t="n">
        <v>55000</v>
      </c>
      <c r="AI162" s="6" t="n">
        <v>385000</v>
      </c>
    </row>
    <row r="163" customFormat="false" ht="12.75" hidden="false" customHeight="false" outlineLevel="0" collapsed="false">
      <c r="A163" s="6" t="n">
        <v>738</v>
      </c>
      <c r="B163" s="6" t="n">
        <v>80.2707</v>
      </c>
      <c r="C163" s="6" t="n">
        <v>0.505</v>
      </c>
      <c r="D163" s="6" t="n">
        <v>0.398</v>
      </c>
      <c r="E163" s="6" t="n">
        <v>7.054553</v>
      </c>
      <c r="F163" s="9" t="n">
        <v>0.48</v>
      </c>
      <c r="G163" s="7" t="n">
        <v>0.143</v>
      </c>
      <c r="H163" s="6" t="n">
        <v>1.48794</v>
      </c>
      <c r="I163" s="6" t="n">
        <f aca="false">100-B163</f>
        <v>19.7293</v>
      </c>
      <c r="J163" s="6"/>
      <c r="K163" s="6" t="n">
        <f aca="false">(D163/1000)^0.5</f>
        <v>0.01994993734326</v>
      </c>
      <c r="L163" s="6" t="n">
        <v>8.861E-005</v>
      </c>
      <c r="M163" s="6" t="n">
        <f aca="false">IF(L163&lt;0.0001,L163,0)</f>
        <v>8.861E-005</v>
      </c>
      <c r="N163" s="6" t="n">
        <f aca="false">IF(L163&gt;0.0001,L163,0)</f>
        <v>0</v>
      </c>
      <c r="O163" s="6" t="n">
        <f aca="false">(formulas!B$17*9.81*M163^2)/(18*formulas!E$17)</f>
        <v>0.00670452568646023</v>
      </c>
      <c r="P163" s="3" t="e">
        <f aca="false">(10*formulas!E$19/N163)*(((1+((0.01*formulas!B$19*9.81*(N163^3))/(formulas!E$19^2)))^0.5)-1)</f>
        <v>#DIV/0!</v>
      </c>
      <c r="Q163" s="6" t="n">
        <f aca="false">G163+J163</f>
        <v>0.143</v>
      </c>
      <c r="R163" s="15" t="n">
        <f aca="false">IF(O163&gt;0,O163,P163)</f>
        <v>0.00670452568646023</v>
      </c>
      <c r="S163" s="6" t="n">
        <f aca="false">K163</f>
        <v>0.01994993734326</v>
      </c>
      <c r="T163" s="6" t="n">
        <f aca="false">+S163</f>
        <v>0.01994993734326</v>
      </c>
      <c r="U163" s="6" t="n">
        <f aca="false">5.75*((1.65*9.81*L163)^0.5)*((X163)^0.5)*LOG(12*Q163/(6*L163))</f>
        <v>0.241396572077047</v>
      </c>
      <c r="V163" s="6" t="n">
        <f aca="false">G163-F163</f>
        <v>-0.337</v>
      </c>
      <c r="W163" s="6" t="n">
        <f aca="false">(((1.65*9.81)/(0.000001)^2)^(1/3))*L163</f>
        <v>2.24147407635292</v>
      </c>
      <c r="X163" s="6" t="n">
        <f aca="false">(16/W163^2)*((R163^2)/(1.65*9.81*L163))</f>
        <v>0.099805154583637</v>
      </c>
      <c r="Y163" s="6" t="n">
        <f aca="false">IF((AA163/1000000)&lt;0.0001,0,0.19*(AA163/1000000)^(0.1)*LOG((12*Q163)/(6*AA163/1000000)))</f>
        <v>0</v>
      </c>
      <c r="Z163" s="6" t="n">
        <f aca="false">IF(L163&lt;0.0001,0,0.19*L163^(0.1)*LOG((12*Q163)/(6*L163)))</f>
        <v>0</v>
      </c>
      <c r="AA163" s="6" t="n">
        <v>96.73</v>
      </c>
      <c r="AB163" s="6" t="n">
        <v>-0.337</v>
      </c>
      <c r="AC163" s="6" t="n">
        <v>1.172</v>
      </c>
      <c r="AF163" s="0" t="n">
        <v>0.071401961</v>
      </c>
      <c r="AG163" s="6" t="n">
        <f aca="false">SQRT(AF163/1000)</f>
        <v>0.00844996810644869</v>
      </c>
      <c r="AH163" s="6" t="n">
        <v>55000</v>
      </c>
      <c r="AI163" s="6" t="n">
        <v>384500</v>
      </c>
    </row>
    <row r="164" customFormat="false" ht="12.75" hidden="false" customHeight="false" outlineLevel="0" collapsed="false">
      <c r="A164" s="6" t="n">
        <v>739</v>
      </c>
      <c r="B164" s="6" t="n">
        <v>70.8057</v>
      </c>
      <c r="C164" s="6" t="n">
        <v>0.419</v>
      </c>
      <c r="D164" s="6" t="n">
        <v>0.283</v>
      </c>
      <c r="E164" s="6" t="n">
        <v>4.321995</v>
      </c>
      <c r="F164" s="9" t="n">
        <v>-0.47</v>
      </c>
      <c r="G164" s="7" t="n">
        <v>-0.366</v>
      </c>
      <c r="H164" s="6" t="n">
        <v>4.98655</v>
      </c>
      <c r="I164" s="6" t="n">
        <f aca="false">100-B164</f>
        <v>29.1943</v>
      </c>
      <c r="J164" s="6"/>
      <c r="K164" s="6" t="n">
        <f aca="false">(D164/1000)^0.5</f>
        <v>0.0168226038412607</v>
      </c>
      <c r="L164" s="6" t="n">
        <v>8.838E-005</v>
      </c>
      <c r="M164" s="6" t="n">
        <f aca="false">IF(L164&lt;0.0001,L164,0)</f>
        <v>8.838E-005</v>
      </c>
      <c r="N164" s="6" t="n">
        <f aca="false">IF(L164&gt;0.0001,L164,0)</f>
        <v>0</v>
      </c>
      <c r="O164" s="6" t="n">
        <f aca="false">(formulas!B$17*9.81*M164^2)/(18*formulas!E$17)</f>
        <v>0.00666976573581358</v>
      </c>
      <c r="P164" s="3" t="e">
        <f aca="false">(10*formulas!E$19/N164)*(((1+((0.01*formulas!B$19*9.81*(N164^3))/(formulas!E$19^2)))^0.5)-1)</f>
        <v>#DIV/0!</v>
      </c>
      <c r="Q164" s="6" t="n">
        <f aca="false">G164+J164</f>
        <v>-0.366</v>
      </c>
      <c r="R164" s="15" t="n">
        <f aca="false">IF(O164&gt;0,O164,P164)</f>
        <v>0.00666976573581358</v>
      </c>
      <c r="S164" s="6" t="n">
        <f aca="false">K164</f>
        <v>0.0168226038412607</v>
      </c>
      <c r="T164" s="6" t="n">
        <f aca="false">+S164</f>
        <v>0.0168226038412607</v>
      </c>
      <c r="U164" s="6" t="e">
        <f aca="false">5.75*((1.65*9.81*L164)^0.5)*((X164)^0.5)*LOG(12*Q164/(6*L164))</f>
        <v>#VALUE!</v>
      </c>
      <c r="V164" s="6" t="n">
        <f aca="false">G164-F164</f>
        <v>0.104</v>
      </c>
      <c r="W164" s="6" t="n">
        <f aca="false">(((1.65*9.81)/(0.000001)^2)^(1/3))*L164</f>
        <v>2.23565600799087</v>
      </c>
      <c r="X164" s="6" t="n">
        <f aca="false">(16/W164^2)*((R164^2)/(1.65*9.81*L164))</f>
        <v>0.0995460959496879</v>
      </c>
      <c r="Y164" s="6" t="e">
        <f aca="false">IF((AA164/1000000)&lt;0.0001,0,0.19*(AA164/1000000)^(0.1)*LOG((12*Q164)/(6*AA164/1000000)))</f>
        <v>#VALUE!</v>
      </c>
      <c r="Z164" s="6" t="n">
        <f aca="false">IF(L164&lt;0.0001,0,0.19*L164^(0.1)*LOG((12*Q164)/(6*L164)))</f>
        <v>0</v>
      </c>
      <c r="AA164" s="6" t="n">
        <v>107.2</v>
      </c>
      <c r="AB164" s="6" t="n">
        <v>0.104</v>
      </c>
      <c r="AC164" s="6" t="n">
        <v>1.7144</v>
      </c>
      <c r="AF164" s="0" t="n">
        <v>0.057147059</v>
      </c>
      <c r="AG164" s="6" t="n">
        <f aca="false">SQRT(AF164/1000)</f>
        <v>0.00755956738180169</v>
      </c>
      <c r="AH164" s="6" t="n">
        <v>55000</v>
      </c>
      <c r="AI164" s="6" t="n">
        <v>384000</v>
      </c>
    </row>
    <row r="165" customFormat="false" ht="12.75" hidden="false" customHeight="false" outlineLevel="0" collapsed="false">
      <c r="A165" s="6" t="n">
        <v>740</v>
      </c>
      <c r="B165" s="6" t="n">
        <v>98.2855</v>
      </c>
      <c r="C165" s="6" t="n">
        <v>0.844</v>
      </c>
      <c r="D165" s="6" t="n">
        <v>1.706</v>
      </c>
      <c r="E165" s="6" t="n">
        <v>103.614447</v>
      </c>
      <c r="F165" s="9" t="n">
        <v>6.35</v>
      </c>
      <c r="G165" s="7" t="n">
        <v>7.284</v>
      </c>
      <c r="H165" s="6" t="n">
        <v>0.0774</v>
      </c>
      <c r="I165" s="6" t="n">
        <f aca="false">100-B165</f>
        <v>1.7145</v>
      </c>
      <c r="J165" s="6"/>
      <c r="K165" s="6" t="n">
        <f aca="false">(D165/1000)^0.5</f>
        <v>0.0413037528561268</v>
      </c>
      <c r="L165" s="6" t="n">
        <v>0.00015737</v>
      </c>
      <c r="M165" s="6" t="n">
        <f aca="false">IF(L165&lt;0.0001,L165,0)</f>
        <v>0</v>
      </c>
      <c r="N165" s="6" t="n">
        <f aca="false">IF(L165&gt;0.0001,L165,0)</f>
        <v>0.00015737</v>
      </c>
      <c r="O165" s="6" t="n">
        <f aca="false">(formulas!B$17*9.81*M165^2)/(18*formulas!E$17)</f>
        <v>0</v>
      </c>
      <c r="P165" s="3" t="n">
        <f aca="false">(10*formulas!E$19/N165)*(((1+((0.01*formulas!B$19*9.81*(N165^3))/(formulas!E$19^2)))^0.5)-1)</f>
        <v>0.0168985897692452</v>
      </c>
      <c r="Q165" s="6" t="n">
        <f aca="false">G165+J165</f>
        <v>7.284</v>
      </c>
      <c r="R165" s="15" t="n">
        <f aca="false">IF(O165&gt;0,O165,P165)</f>
        <v>0.0168985897692452</v>
      </c>
      <c r="S165" s="6" t="n">
        <f aca="false">K165</f>
        <v>0.0413037528561268</v>
      </c>
      <c r="T165" s="6" t="n">
        <f aca="false">+S165</f>
        <v>0.0413037528561268</v>
      </c>
      <c r="U165" s="6" t="n">
        <f aca="false">5.75*((1.65*9.81*L165)^0.5)*((X165)^0.5)*LOG(12*Q165/(6*L165))</f>
        <v>0.484901899566602</v>
      </c>
      <c r="V165" s="6" t="n">
        <f aca="false">G165-F165</f>
        <v>0.934</v>
      </c>
      <c r="W165" s="6" t="n">
        <f aca="false">(((1.65*9.81)/(0.000001)^2)^(1/3))*L165</f>
        <v>3.98082355711159</v>
      </c>
      <c r="X165" s="6" t="n">
        <f aca="false">(16/W165^2)*((R165^2)/(1.65*9.81*L165))</f>
        <v>0.11318793980003</v>
      </c>
      <c r="Y165" s="6" t="n">
        <f aca="false">IF((AA165/1000000)&lt;0.0001,0,0.19*(AA165/1000000)^(0.1)*LOG((12*Q165)/(6*AA165/1000000)))</f>
        <v>0.393126710302272</v>
      </c>
      <c r="Z165" s="6" t="n">
        <f aca="false">IF(L165&lt;0.0001,0,0.19*L165^(0.1)*LOG((12*Q165)/(6*L165)))</f>
        <v>0.393092095058372</v>
      </c>
      <c r="AA165" s="6" t="n">
        <v>158.48</v>
      </c>
      <c r="AB165" s="6" t="n">
        <v>0.934</v>
      </c>
      <c r="AC165" s="6" t="n">
        <v>0.6657</v>
      </c>
      <c r="AF165" s="0" t="n">
        <v>0.573379085</v>
      </c>
      <c r="AG165" s="6" t="n">
        <f aca="false">SQRT(AF165/1000)</f>
        <v>0.0239453353494997</v>
      </c>
      <c r="AH165" s="6" t="n">
        <v>55000</v>
      </c>
      <c r="AI165" s="6" t="n">
        <v>383500</v>
      </c>
    </row>
    <row r="166" customFormat="false" ht="12.75" hidden="false" customHeight="false" outlineLevel="0" collapsed="false">
      <c r="A166" s="6" t="n">
        <v>741</v>
      </c>
      <c r="B166" s="6" t="n">
        <v>45.9738</v>
      </c>
      <c r="C166" s="6" t="n">
        <v>0.652</v>
      </c>
      <c r="D166" s="6" t="n">
        <v>0.548</v>
      </c>
      <c r="E166" s="6" t="n">
        <v>14.174306</v>
      </c>
      <c r="F166" s="9" t="n">
        <v>0.82</v>
      </c>
      <c r="G166" s="7" t="n">
        <v>1.085</v>
      </c>
      <c r="H166" s="6" t="n">
        <v>10.73329</v>
      </c>
      <c r="I166" s="6" t="n">
        <f aca="false">100-B166</f>
        <v>54.0262</v>
      </c>
      <c r="J166" s="6"/>
      <c r="K166" s="6" t="n">
        <f aca="false">(D166/1000)^0.5</f>
        <v>0.0234093998214393</v>
      </c>
      <c r="L166" s="6" t="n">
        <v>5.463E-005</v>
      </c>
      <c r="M166" s="6" t="n">
        <f aca="false">IF(L166&lt;0.0001,L166,0)</f>
        <v>5.463E-005</v>
      </c>
      <c r="N166" s="6" t="n">
        <f aca="false">IF(L166&gt;0.0001,L166,0)</f>
        <v>0</v>
      </c>
      <c r="O166" s="6" t="n">
        <f aca="false">(formulas!B$17*9.81*M166^2)/(18*formulas!E$17)</f>
        <v>0.00254838468771365</v>
      </c>
      <c r="P166" s="3" t="e">
        <f aca="false">(10*formulas!E$19/N166)*(((1+((0.01*formulas!B$19*9.81*(N166^3))/(formulas!E$19^2)))^0.5)-1)</f>
        <v>#DIV/0!</v>
      </c>
      <c r="Q166" s="6" t="n">
        <f aca="false">G166+J166</f>
        <v>1.085</v>
      </c>
      <c r="R166" s="15" t="n">
        <f aca="false">IF(O166&gt;0,O166,P166)</f>
        <v>0.00254838468771365</v>
      </c>
      <c r="S166" s="6" t="n">
        <f aca="false">K166</f>
        <v>0.0234093998214393</v>
      </c>
      <c r="T166" s="6" t="n">
        <f aca="false">+S166</f>
        <v>0.0234093998214393</v>
      </c>
      <c r="U166" s="6" t="n">
        <f aca="false">5.75*((1.65*9.81*L166)^0.5)*((X166)^0.5)*LOG(12*Q166/(6*L166))</f>
        <v>0.195063827942271</v>
      </c>
      <c r="V166" s="6" t="n">
        <f aca="false">G166-F166</f>
        <v>0.265</v>
      </c>
      <c r="W166" s="6" t="n">
        <f aca="false">(((1.65*9.81)/(0.000001)^2)^(1/3))*L166</f>
        <v>1.38191771573366</v>
      </c>
      <c r="X166" s="6" t="n">
        <f aca="false">(16/W166^2)*((R166^2)/(1.65*9.81*L166))</f>
        <v>0.0615320572723631</v>
      </c>
      <c r="Y166" s="6" t="n">
        <f aca="false">IF((AA166/1000000)&lt;0.0001,0,0.19*(AA166/1000000)^(0.1)*LOG((12*Q166)/(6*AA166/1000000)))</f>
        <v>0</v>
      </c>
      <c r="Z166" s="6" t="n">
        <f aca="false">IF(L166&lt;0.0001,0,0.19*L166^(0.1)*LOG((12*Q166)/(6*L166)))</f>
        <v>0</v>
      </c>
      <c r="AA166" s="6" t="n">
        <v>90.8</v>
      </c>
      <c r="AB166" s="6" t="n">
        <v>0.265</v>
      </c>
      <c r="AC166" s="6" t="n">
        <v>1.9162</v>
      </c>
      <c r="AF166" s="0" t="n">
        <v>0.118990196</v>
      </c>
      <c r="AG166" s="6" t="n">
        <f aca="false">SQRT(AF166/1000)</f>
        <v>0.0109082627397767</v>
      </c>
      <c r="AH166" s="6" t="n">
        <v>55000</v>
      </c>
      <c r="AI166" s="6" t="n">
        <v>383000</v>
      </c>
    </row>
    <row r="167" customFormat="false" ht="12.75" hidden="false" customHeight="false" outlineLevel="0" collapsed="false">
      <c r="A167" s="6" t="n">
        <v>742</v>
      </c>
      <c r="B167" s="6" t="n">
        <v>56.6005</v>
      </c>
      <c r="C167" s="6" t="n">
        <v>0.625</v>
      </c>
      <c r="D167" s="6" t="n">
        <v>0.556</v>
      </c>
      <c r="E167" s="6" t="n">
        <v>11.971542</v>
      </c>
      <c r="F167" s="9" t="n">
        <v>0.78</v>
      </c>
      <c r="G167" s="7" t="n">
        <v>0.492</v>
      </c>
      <c r="H167" s="6" t="n">
        <v>5.9157</v>
      </c>
      <c r="I167" s="6" t="n">
        <f aca="false">100-B167</f>
        <v>43.3995</v>
      </c>
      <c r="J167" s="6"/>
      <c r="K167" s="6" t="n">
        <f aca="false">(D167/1000)^0.5</f>
        <v>0.0235796522451032</v>
      </c>
      <c r="L167" s="6" t="n">
        <v>6.88E-005</v>
      </c>
      <c r="M167" s="6" t="n">
        <f aca="false">IF(L167&lt;0.0001,L167,0)</f>
        <v>6.88E-005</v>
      </c>
      <c r="N167" s="6" t="n">
        <f aca="false">IF(L167&gt;0.0001,L167,0)</f>
        <v>0</v>
      </c>
      <c r="O167" s="6" t="n">
        <f aca="false">(formulas!B$17*9.81*M167^2)/(18*formulas!E$17)</f>
        <v>0.00404184320875114</v>
      </c>
      <c r="P167" s="3" t="e">
        <f aca="false">(10*formulas!E$19/N167)*(((1+((0.01*formulas!B$19*9.81*(N167^3))/(formulas!E$19^2)))^0.5)-1)</f>
        <v>#DIV/0!</v>
      </c>
      <c r="Q167" s="6" t="n">
        <f aca="false">G167+J167</f>
        <v>0.492</v>
      </c>
      <c r="R167" s="15" t="n">
        <f aca="false">IF(O167&gt;0,O167,P167)</f>
        <v>0.00404184320875114</v>
      </c>
      <c r="S167" s="6" t="n">
        <f aca="false">K167</f>
        <v>0.0235796522451032</v>
      </c>
      <c r="T167" s="6" t="n">
        <f aca="false">+S167</f>
        <v>0.0235796522451032</v>
      </c>
      <c r="U167" s="6" t="n">
        <f aca="false">5.75*((1.65*9.81*L167)^0.5)*((X167)^0.5)*LOG(12*Q167/(6*L167))</f>
        <v>0.221963420004315</v>
      </c>
      <c r="V167" s="6" t="n">
        <f aca="false">G167-F167</f>
        <v>-0.288</v>
      </c>
      <c r="W167" s="6" t="n">
        <f aca="false">(((1.65*9.81)/(0.000001)^2)^(1/3))*L167</f>
        <v>1.74036131873469</v>
      </c>
      <c r="X167" s="6" t="n">
        <f aca="false">(16/W167^2)*((R167^2)/(1.65*9.81*L167))</f>
        <v>0.0774923218074058</v>
      </c>
      <c r="Y167" s="6" t="n">
        <f aca="false">IF((AA167/1000000)&lt;0.0001,0,0.19*(AA167/1000000)^(0.1)*LOG((12*Q167)/(6*AA167/1000000)))</f>
        <v>0</v>
      </c>
      <c r="Z167" s="6" t="n">
        <f aca="false">IF(L167&lt;0.0001,0,0.19*L167^(0.1)*LOG((12*Q167)/(6*L167)))</f>
        <v>0</v>
      </c>
      <c r="AA167" s="6" t="n">
        <v>90.33</v>
      </c>
      <c r="AB167" s="6" t="n">
        <v>-0.288</v>
      </c>
      <c r="AC167" s="6" t="n">
        <v>1.6495</v>
      </c>
      <c r="AF167" s="0" t="n">
        <v>0.098140523</v>
      </c>
      <c r="AG167" s="6" t="n">
        <f aca="false">SQRT(AF167/1000)</f>
        <v>0.00990658987745026</v>
      </c>
      <c r="AH167" s="6" t="n">
        <v>55000</v>
      </c>
      <c r="AI167" s="6" t="n">
        <v>382500</v>
      </c>
    </row>
    <row r="168" customFormat="false" ht="12.75" hidden="false" customHeight="false" outlineLevel="0" collapsed="false">
      <c r="A168" s="6" t="n">
        <v>743</v>
      </c>
      <c r="B168" s="6" t="n">
        <v>94.5112</v>
      </c>
      <c r="C168" s="6" t="n">
        <v>0.827</v>
      </c>
      <c r="D168" s="6" t="n">
        <v>1.176</v>
      </c>
      <c r="E168" s="6" t="n">
        <v>28.864877</v>
      </c>
      <c r="F168" s="9" t="n">
        <v>0.2</v>
      </c>
      <c r="G168" s="7" t="n">
        <v>-0.19</v>
      </c>
      <c r="H168" s="6" t="n">
        <v>0.54148</v>
      </c>
      <c r="I168" s="6" t="n">
        <f aca="false">100-B168</f>
        <v>5.4888</v>
      </c>
      <c r="J168" s="6"/>
      <c r="K168" s="6" t="n">
        <f aca="false">(D168/1000)^0.5</f>
        <v>0.0342928563989645</v>
      </c>
      <c r="L168" s="6" t="n">
        <v>0.00015279</v>
      </c>
      <c r="M168" s="6" t="n">
        <f aca="false">IF(L168&lt;0.0001,L168,0)</f>
        <v>0</v>
      </c>
      <c r="N168" s="6" t="n">
        <f aca="false">IF(L168&gt;0.0001,L168,0)</f>
        <v>0.00015279</v>
      </c>
      <c r="O168" s="6" t="n">
        <f aca="false">(formulas!B$17*9.81*M168^2)/(18*formulas!E$17)</f>
        <v>0</v>
      </c>
      <c r="P168" s="3" t="n">
        <f aca="false">(10*formulas!E$19/N168)*(((1+((0.01*formulas!B$19*9.81*(N168^3))/(formulas!E$19^2)))^0.5)-1)</f>
        <v>0.0160677030346779</v>
      </c>
      <c r="Q168" s="6" t="n">
        <f aca="false">G168+J168</f>
        <v>-0.19</v>
      </c>
      <c r="R168" s="15" t="n">
        <f aca="false">IF(O168&gt;0,O168,P168)</f>
        <v>0.0160677030346779</v>
      </c>
      <c r="S168" s="6" t="n">
        <f aca="false">K168</f>
        <v>0.0342928563989645</v>
      </c>
      <c r="T168" s="6" t="n">
        <f aca="false">+S168</f>
        <v>0.0342928563989645</v>
      </c>
      <c r="U168" s="6" t="e">
        <f aca="false">5.75*((1.65*9.81*L168)^0.5)*((X168)^0.5)*LOG(12*Q168/(6*L168))</f>
        <v>#VALUE!</v>
      </c>
      <c r="V168" s="6" t="n">
        <f aca="false">G168-F168</f>
        <v>-0.39</v>
      </c>
      <c r="W168" s="6" t="n">
        <f aca="false">(((1.65*9.81)/(0.000001)^2)^(1/3))*L168</f>
        <v>3.86496810885862</v>
      </c>
      <c r="X168" s="6" t="n">
        <f aca="false">(16/W168^2)*((R168^2)/(1.65*9.81*L168))</f>
        <v>0.11181185780691</v>
      </c>
      <c r="Y168" s="6" t="e">
        <f aca="false">IF((AA168/1000000)&lt;0.0001,0,0.19*(AA168/1000000)^(0.1)*LOG((12*Q168)/(6*AA168/1000000)))</f>
        <v>#VALUE!</v>
      </c>
      <c r="Z168" s="6" t="e">
        <f aca="false">IF(L168&lt;0.0001,0,0.19*L168^(0.1)*LOG((12*Q168)/(6*L168)))</f>
        <v>#VALUE!</v>
      </c>
      <c r="AA168" s="6" t="n">
        <v>156.51</v>
      </c>
      <c r="AB168" s="6" t="n">
        <v>-0.39</v>
      </c>
      <c r="AC168" s="6" t="n">
        <v>0.9636</v>
      </c>
      <c r="AF168" s="0" t="n">
        <v>0.164117647</v>
      </c>
      <c r="AG168" s="6" t="n">
        <f aca="false">SQRT(AF168/1000)</f>
        <v>0.0128108409950323</v>
      </c>
      <c r="AH168" s="6" t="n">
        <v>55000</v>
      </c>
      <c r="AI168" s="6" t="n">
        <v>382000</v>
      </c>
    </row>
    <row r="169" customFormat="false" ht="12.75" hidden="false" customHeight="false" outlineLevel="0" collapsed="false">
      <c r="A169" s="6" t="n">
        <v>744</v>
      </c>
      <c r="B169" s="6" t="n">
        <v>98.3582</v>
      </c>
      <c r="C169" s="6" t="n">
        <v>0.924</v>
      </c>
      <c r="D169" s="6" t="n">
        <v>1.206</v>
      </c>
      <c r="E169" s="6" t="n">
        <v>36.051223</v>
      </c>
      <c r="F169" s="9" t="n">
        <v>0.91</v>
      </c>
      <c r="G169" s="7" t="n">
        <v>0.845</v>
      </c>
      <c r="H169" s="6" t="n">
        <v>0.19018</v>
      </c>
      <c r="I169" s="6" t="n">
        <f aca="false">100-B169</f>
        <v>1.6418</v>
      </c>
      <c r="J169" s="6"/>
      <c r="K169" s="6" t="n">
        <f aca="false">(D169/1000)^0.5</f>
        <v>0.0347275107083707</v>
      </c>
      <c r="L169" s="6" t="n">
        <v>0.00018347</v>
      </c>
      <c r="M169" s="6" t="n">
        <f aca="false">IF(L169&lt;0.0001,L169,0)</f>
        <v>0</v>
      </c>
      <c r="N169" s="6" t="n">
        <f aca="false">IF(L169&gt;0.0001,L169,0)</f>
        <v>0.00018347</v>
      </c>
      <c r="O169" s="6" t="n">
        <f aca="false">(formulas!B$17*9.81*M169^2)/(18*formulas!E$17)</f>
        <v>0</v>
      </c>
      <c r="P169" s="3" t="n">
        <f aca="false">(10*formulas!E$19/N169)*(((1+((0.01*formulas!B$19*9.81*(N169^3))/(formulas!E$19^2)))^0.5)-1)</f>
        <v>0.0217485435067359</v>
      </c>
      <c r="Q169" s="6" t="n">
        <f aca="false">G169+J169</f>
        <v>0.845</v>
      </c>
      <c r="R169" s="15" t="n">
        <f aca="false">IF(O169&gt;0,O169,P169)</f>
        <v>0.0217485435067359</v>
      </c>
      <c r="S169" s="6" t="n">
        <f aca="false">K169</f>
        <v>0.0347275107083707</v>
      </c>
      <c r="T169" s="6" t="n">
        <f aca="false">+S169</f>
        <v>0.0347275107083707</v>
      </c>
      <c r="U169" s="6" t="n">
        <f aca="false">5.75*((1.65*9.81*L169)^0.5)*((X169)^0.5)*LOG(12*Q169/(6*L169))</f>
        <v>0.427278315142809</v>
      </c>
      <c r="V169" s="6" t="n">
        <f aca="false">G169-F169</f>
        <v>-0.0650000000000001</v>
      </c>
      <c r="W169" s="6" t="n">
        <f aca="false">(((1.65*9.81)/(0.000001)^2)^(1/3))*L169</f>
        <v>4.64104783645717</v>
      </c>
      <c r="X169" s="6" t="n">
        <f aca="false">(16/W169^2)*((R169^2)/(1.65*9.81*L169))</f>
        <v>0.11831239226589</v>
      </c>
      <c r="Y169" s="6" t="n">
        <f aca="false">IF((AA169/1000000)&lt;0.0001,0,0.19*(AA169/1000000)^(0.1)*LOG((12*Q169)/(6*AA169/1000000)))</f>
        <v>0.318599798669406</v>
      </c>
      <c r="Z169" s="6" t="n">
        <f aca="false">IF(L169&lt;0.0001,0,0.19*L169^(0.1)*LOG((12*Q169)/(6*L169)))</f>
        <v>0.318624370610041</v>
      </c>
      <c r="AA169" s="6" t="n">
        <v>184.95</v>
      </c>
      <c r="AB169" s="6" t="n">
        <v>-0.0650000000000001</v>
      </c>
      <c r="AC169" s="6" t="n">
        <v>0.7237</v>
      </c>
      <c r="AF169" s="0" t="n">
        <v>0.194042484</v>
      </c>
      <c r="AG169" s="6" t="n">
        <f aca="false">SQRT(AF169/1000)</f>
        <v>0.0139299132804192</v>
      </c>
      <c r="AH169" s="6" t="n">
        <v>55000</v>
      </c>
      <c r="AI169" s="6" t="n">
        <v>381500</v>
      </c>
    </row>
    <row r="170" customFormat="false" ht="12.75" hidden="false" customHeight="false" outlineLevel="0" collapsed="false">
      <c r="A170" s="6" t="n">
        <v>745</v>
      </c>
      <c r="B170" s="6" t="n">
        <v>96.5786</v>
      </c>
      <c r="C170" s="6" t="n">
        <v>0.81</v>
      </c>
      <c r="D170" s="6" t="n">
        <v>0.935</v>
      </c>
      <c r="E170" s="6" t="n">
        <v>30.291967</v>
      </c>
      <c r="F170" s="9" t="n">
        <v>0.07</v>
      </c>
      <c r="G170" s="7" t="n">
        <v>0.922</v>
      </c>
      <c r="H170" s="6" t="n">
        <v>0.24873</v>
      </c>
      <c r="I170" s="6" t="n">
        <f aca="false">100-B170</f>
        <v>3.42140000000001</v>
      </c>
      <c r="J170" s="6"/>
      <c r="K170" s="6" t="n">
        <f aca="false">(D170/1000)^0.5</f>
        <v>0.0305777697028413</v>
      </c>
      <c r="L170" s="6" t="n">
        <v>0.00016206</v>
      </c>
      <c r="M170" s="6" t="n">
        <f aca="false">IF(L170&lt;0.0001,L170,0)</f>
        <v>0</v>
      </c>
      <c r="N170" s="6" t="n">
        <f aca="false">IF(L170&gt;0.0001,L170,0)</f>
        <v>0.00016206</v>
      </c>
      <c r="O170" s="6" t="n">
        <f aca="false">(formulas!B$17*9.81*M170^2)/(18*formulas!E$17)</f>
        <v>0</v>
      </c>
      <c r="P170" s="3" t="n">
        <f aca="false">(10*formulas!E$19/N170)*(((1+((0.01*formulas!B$19*9.81*(N170^3))/(formulas!E$19^2)))^0.5)-1)</f>
        <v>0.0177573312879154</v>
      </c>
      <c r="Q170" s="6" t="n">
        <f aca="false">G170+J170</f>
        <v>0.922</v>
      </c>
      <c r="R170" s="15" t="n">
        <f aca="false">IF(O170&gt;0,O170,P170)</f>
        <v>0.0177573312879154</v>
      </c>
      <c r="S170" s="6" t="n">
        <f aca="false">K170</f>
        <v>0.0305777697028413</v>
      </c>
      <c r="T170" s="6" t="n">
        <f aca="false">+S170</f>
        <v>0.0305777697028413</v>
      </c>
      <c r="U170" s="6" t="n">
        <f aca="false">5.75*((1.65*9.81*L170)^0.5)*((X170)^0.5)*LOG(12*Q170/(6*L170))</f>
        <v>0.404097134746953</v>
      </c>
      <c r="V170" s="6" t="n">
        <f aca="false">G170-F170</f>
        <v>0.852</v>
      </c>
      <c r="W170" s="6" t="n">
        <f aca="false">(((1.65*9.81)/(0.000001)^2)^(1/3))*L170</f>
        <v>4.0994615597986</v>
      </c>
      <c r="X170" s="6" t="n">
        <f aca="false">(16/W170^2)*((R170^2)/(1.65*9.81*L170))</f>
        <v>0.11444398029335</v>
      </c>
      <c r="Y170" s="6" t="n">
        <f aca="false">IF((AA170/1000000)&lt;0.0001,0,0.19*(AA170/1000000)^(0.1)*LOG((12*Q170)/(6*AA170/1000000)))</f>
        <v>0.321949324806603</v>
      </c>
      <c r="Z170" s="6" t="n">
        <f aca="false">IF(L170&lt;0.0001,0,0.19*L170^(0.1)*LOG((12*Q170)/(6*L170)))</f>
        <v>0.321979514191346</v>
      </c>
      <c r="AA170" s="6" t="n">
        <v>164.2</v>
      </c>
      <c r="AB170" s="6" t="n">
        <v>0.852</v>
      </c>
      <c r="AC170" s="6" t="n">
        <v>0.7789</v>
      </c>
      <c r="AF170" s="0" t="n">
        <v>0.200098039</v>
      </c>
      <c r="AG170" s="6" t="n">
        <f aca="false">SQRT(AF170/1000)</f>
        <v>0.0141456014011423</v>
      </c>
      <c r="AH170" s="6" t="n">
        <v>55000</v>
      </c>
      <c r="AI170" s="6" t="n">
        <v>381000</v>
      </c>
    </row>
    <row r="171" customFormat="false" ht="12.75" hidden="true" customHeight="false" outlineLevel="0" collapsed="false">
      <c r="A171" s="6" t="n">
        <v>746</v>
      </c>
      <c r="B171" s="6" t="n">
        <v>95.6304</v>
      </c>
      <c r="C171" s="6" t="n">
        <v>1.044</v>
      </c>
      <c r="D171" s="6" t="n">
        <v>0.953</v>
      </c>
      <c r="E171" s="6" t="n">
        <v>82.97549</v>
      </c>
      <c r="F171" s="9" t="n">
        <v>6</v>
      </c>
      <c r="G171" s="7" t="n">
        <v>11.683</v>
      </c>
      <c r="H171" s="6" t="n">
        <v>0.3925</v>
      </c>
      <c r="I171" s="6" t="n">
        <f aca="false">100-B171</f>
        <v>4.36960000000001</v>
      </c>
      <c r="J171" s="6"/>
      <c r="K171" s="6" t="n">
        <f aca="false">(D171/1000)^0.5</f>
        <v>0.0308706980808663</v>
      </c>
      <c r="L171" s="6" t="n">
        <v>0.00015313</v>
      </c>
      <c r="M171" s="6" t="n">
        <f aca="false">IF(L171&lt;0.0001,L171,0)</f>
        <v>0</v>
      </c>
      <c r="N171" s="6" t="n">
        <f aca="false">IF(L171&gt;0.0001,L171,0)</f>
        <v>0.00015313</v>
      </c>
      <c r="O171" s="6" t="n">
        <f aca="false">(formulas!B$17*9.81*M171^2)/(18*formulas!E$17)</f>
        <v>0</v>
      </c>
      <c r="P171" s="3" t="n">
        <f aca="false">(10*formulas!E$19/N171)*(((1+((0.01*formulas!B$19*9.81*(N171^3))/(formulas!E$19^2)))^0.5)-1)</f>
        <v>0.0161290981669646</v>
      </c>
      <c r="Q171" s="6" t="n">
        <f aca="false">G171+J171</f>
        <v>11.683</v>
      </c>
      <c r="R171" s="15" t="n">
        <f aca="false">IF(O171&gt;0,O171,P171)</f>
        <v>0.0161290981669646</v>
      </c>
      <c r="S171" s="6" t="n">
        <f aca="false">K171</f>
        <v>0.0308706980808663</v>
      </c>
      <c r="T171" s="6" t="n">
        <f aca="false">+S171</f>
        <v>0.0308706980808663</v>
      </c>
      <c r="U171" s="6" t="n">
        <f aca="false">5.75*((1.65*9.81*L171)^0.5)*((X171)^0.5)*LOG(12*Q171/(6*L171))</f>
        <v>0.496422864241213</v>
      </c>
      <c r="V171" s="6" t="n">
        <f aca="false">G171-F171</f>
        <v>5.683</v>
      </c>
      <c r="W171" s="6" t="n">
        <f aca="false">(((1.65*9.81)/(0.000001)^2)^(1/3))*L171</f>
        <v>3.87356873165469</v>
      </c>
      <c r="X171" s="6" t="n">
        <f aca="false">(16/W171^2)*((R171^2)/(1.65*9.81*L171))</f>
        <v>0.11191914561765</v>
      </c>
      <c r="Z171" s="6" t="n">
        <f aca="false">IF(L171&lt;0.0001,0,0.19*L171^(0.1)*LOG((12*Q171)/(6*L171)))</f>
        <v>0.409152067829268</v>
      </c>
      <c r="AA171" s="6" t="n">
        <v>155.71</v>
      </c>
      <c r="AB171" s="6" t="n">
        <v>5.683</v>
      </c>
      <c r="AC171" s="6" t="n">
        <v>0.8455</v>
      </c>
      <c r="AF171" s="0" t="n">
        <v>0.414401961</v>
      </c>
      <c r="AG171" s="6" t="n">
        <f aca="false">SQRT(AF171/1000)</f>
        <v>0.0203568652056254</v>
      </c>
      <c r="AH171" s="6" t="n">
        <v>55000</v>
      </c>
      <c r="AI171" s="6" t="n">
        <v>380500</v>
      </c>
    </row>
    <row r="172" customFormat="false" ht="12.75" hidden="false" customHeight="false" outlineLevel="0" collapsed="false">
      <c r="A172" s="6" t="n">
        <v>747</v>
      </c>
      <c r="B172" s="6" t="n">
        <v>97.4265</v>
      </c>
      <c r="C172" s="6" t="n">
        <v>1.149</v>
      </c>
      <c r="D172" s="6" t="n">
        <v>1.527</v>
      </c>
      <c r="E172" s="6" t="n">
        <v>179.142107</v>
      </c>
      <c r="F172" s="9" t="n">
        <v>13.08</v>
      </c>
      <c r="G172" s="7" t="n">
        <v>13.916</v>
      </c>
      <c r="H172" s="6" t="n">
        <v>0.16192</v>
      </c>
      <c r="I172" s="6" t="n">
        <f aca="false">100-B172</f>
        <v>2.5735</v>
      </c>
      <c r="J172" s="6"/>
      <c r="K172" s="6" t="n">
        <f aca="false">(D172/1000)^0.5</f>
        <v>0.0390768473651598</v>
      </c>
      <c r="L172" s="6" t="n">
        <v>0.00015227</v>
      </c>
      <c r="M172" s="6" t="n">
        <f aca="false">IF(L172&lt;0.0001,L172,0)</f>
        <v>0</v>
      </c>
      <c r="N172" s="6" t="n">
        <f aca="false">IF(L172&gt;0.0001,L172,0)</f>
        <v>0.00015227</v>
      </c>
      <c r="O172" s="6" t="n">
        <f aca="false">(formulas!B$17*9.81*M172^2)/(18*formulas!E$17)</f>
        <v>0</v>
      </c>
      <c r="P172" s="3" t="n">
        <f aca="false">(10*formulas!E$19/N172)*(((1+((0.01*formulas!B$19*9.81*(N172^3))/(formulas!E$19^2)))^0.5)-1)</f>
        <v>0.0159738978683302</v>
      </c>
      <c r="Q172" s="6" t="n">
        <f aca="false">G172+J172</f>
        <v>13.916</v>
      </c>
      <c r="R172" s="15" t="n">
        <f aca="false">IF(O172&gt;0,O172,P172)</f>
        <v>0.0159738978683302</v>
      </c>
      <c r="S172" s="6" t="n">
        <f aca="false">K172</f>
        <v>0.0390768473651598</v>
      </c>
      <c r="T172" s="6" t="n">
        <f aca="false">+S172</f>
        <v>0.0390768473651598</v>
      </c>
      <c r="U172" s="6" t="n">
        <f aca="false">5.75*((1.65*9.81*L172)^0.5)*((X172)^0.5)*LOG(12*Q172/(6*L172))</f>
        <v>0.501901483931186</v>
      </c>
      <c r="V172" s="6" t="n">
        <f aca="false">G172-F172</f>
        <v>0.836</v>
      </c>
      <c r="W172" s="6" t="n">
        <f aca="false">(((1.65*9.81)/(0.000001)^2)^(1/3))*L172</f>
        <v>3.8518142151705</v>
      </c>
      <c r="X172" s="6" t="n">
        <f aca="false">(16/W172^2)*((R172^2)/(1.65*9.81*L172))</f>
        <v>0.111646169382046</v>
      </c>
      <c r="Y172" s="6" t="n">
        <f aca="false">IF((AA172/1000000)&lt;0.0001,0,0.19*(AA172/1000000)^(0.1)*LOG((12*Q172)/(6*AA172/1000000)))</f>
        <v>0.415173756500029</v>
      </c>
      <c r="Z172" s="6" t="n">
        <f aca="false">IF(L172&lt;0.0001,0,0.19*L172^(0.1)*LOG((12*Q172)/(6*L172)))</f>
        <v>0.415107048423355</v>
      </c>
      <c r="AA172" s="6" t="n">
        <v>153.68</v>
      </c>
      <c r="AB172" s="6" t="n">
        <v>0.836</v>
      </c>
      <c r="AC172" s="6" t="n">
        <v>0.659</v>
      </c>
      <c r="AF172" s="0" t="n">
        <v>0.718277778</v>
      </c>
      <c r="AG172" s="6" t="n">
        <f aca="false">SQRT(AF172/1000)</f>
        <v>0.0268007048041651</v>
      </c>
      <c r="AH172" s="6" t="n">
        <v>55000</v>
      </c>
      <c r="AI172" s="6" t="n">
        <v>380000</v>
      </c>
    </row>
    <row r="173" customFormat="false" ht="12.75" hidden="false" customHeight="false" outlineLevel="0" collapsed="false">
      <c r="A173" s="6" t="n">
        <v>748</v>
      </c>
      <c r="B173" s="6" t="n">
        <v>98.6306</v>
      </c>
      <c r="C173" s="6" t="n">
        <v>1.137</v>
      </c>
      <c r="D173" s="6" t="n">
        <v>1.976</v>
      </c>
      <c r="E173" s="6" t="n">
        <v>290.621889</v>
      </c>
      <c r="F173" s="9" t="n">
        <v>15.48</v>
      </c>
      <c r="G173" s="7" t="n">
        <v>15.818</v>
      </c>
      <c r="H173" s="6" t="n">
        <v>0.07647</v>
      </c>
      <c r="I173" s="6" t="n">
        <f aca="false">100-B173</f>
        <v>1.3694</v>
      </c>
      <c r="J173" s="6"/>
      <c r="K173" s="6" t="n">
        <f aca="false">(D173/1000)^0.5</f>
        <v>0.0444522215417857</v>
      </c>
      <c r="L173" s="6" t="n">
        <v>0.00017061</v>
      </c>
      <c r="M173" s="6" t="n">
        <f aca="false">IF(L173&lt;0.0001,L173,0)</f>
        <v>0</v>
      </c>
      <c r="N173" s="6" t="n">
        <f aca="false">IF(L173&gt;0.0001,L173,0)</f>
        <v>0.00017061</v>
      </c>
      <c r="O173" s="6" t="n">
        <f aca="false">(formulas!B$17*9.81*M173^2)/(18*formulas!E$17)</f>
        <v>0</v>
      </c>
      <c r="P173" s="3" t="n">
        <f aca="false">(10*formulas!E$19/N173)*(((1+((0.01*formulas!B$19*9.81*(N173^3))/(formulas!E$19^2)))^0.5)-1)</f>
        <v>0.0193397080199478</v>
      </c>
      <c r="Q173" s="6" t="n">
        <f aca="false">G173+J173</f>
        <v>15.818</v>
      </c>
      <c r="R173" s="15" t="n">
        <f aca="false">IF(O173&gt;0,O173,P173)</f>
        <v>0.0193397080199478</v>
      </c>
      <c r="S173" s="6" t="n">
        <f aca="false">K173</f>
        <v>0.0444522215417857</v>
      </c>
      <c r="T173" s="6" t="n">
        <f aca="false">+S173</f>
        <v>0.0444522215417857</v>
      </c>
      <c r="U173" s="6" t="n">
        <f aca="false">5.75*((1.65*9.81*L173)^0.5)*((X173)^0.5)*LOG(12*Q173/(6*L173))</f>
        <v>0.542978517099448</v>
      </c>
      <c r="V173" s="6" t="n">
        <f aca="false">G173-F173</f>
        <v>0.337999999999999</v>
      </c>
      <c r="W173" s="6" t="n">
        <f aca="false">(((1.65*9.81)/(0.000001)^2)^(1/3))*L173</f>
        <v>4.31574192717042</v>
      </c>
      <c r="X173" s="6" t="n">
        <f aca="false">(16/W173^2)*((R173^2)/(1.65*9.81*L173))</f>
        <v>0.116345995659607</v>
      </c>
      <c r="Y173" s="6" t="n">
        <f aca="false">IF((AA173/1000000)&lt;0.0001,0,0.19*(AA173/1000000)^(0.1)*LOG((12*Q173)/(6*AA173/1000000)))</f>
        <v>0.420388620551965</v>
      </c>
      <c r="Z173" s="6" t="n">
        <f aca="false">IF(L173&lt;0.0001,0,0.19*L173^(0.1)*LOG((12*Q173)/(6*L173)))</f>
        <v>0.420353254409444</v>
      </c>
      <c r="AA173" s="6" t="n">
        <v>171.43</v>
      </c>
      <c r="AB173" s="6" t="n">
        <v>0.337999999999999</v>
      </c>
      <c r="AC173" s="6" t="n">
        <v>0.5995</v>
      </c>
      <c r="AF173" s="0" t="n">
        <v>1.061111111</v>
      </c>
      <c r="AG173" s="6" t="n">
        <f aca="false">SQRT(AF173/1000)</f>
        <v>0.032574700474448</v>
      </c>
      <c r="AH173" s="6" t="n">
        <v>55000</v>
      </c>
      <c r="AI173" s="6" t="n">
        <v>379500</v>
      </c>
    </row>
    <row r="174" customFormat="false" ht="12.75" hidden="false" customHeight="false" outlineLevel="0" collapsed="false">
      <c r="A174" s="6" t="n">
        <v>749</v>
      </c>
      <c r="B174" s="6" t="n">
        <v>99.4083</v>
      </c>
      <c r="C174" s="6" t="n">
        <v>1.132</v>
      </c>
      <c r="D174" s="6" t="n">
        <v>1.959</v>
      </c>
      <c r="E174" s="6" t="n">
        <v>334.60787</v>
      </c>
      <c r="F174" s="9" t="n">
        <v>17.26</v>
      </c>
      <c r="G174" s="7" t="n">
        <v>18.716</v>
      </c>
      <c r="H174" s="6" t="n">
        <v>0.08001</v>
      </c>
      <c r="I174" s="6" t="n">
        <f aca="false">100-B174</f>
        <v>0.591700000000003</v>
      </c>
      <c r="J174" s="6"/>
      <c r="K174" s="6" t="n">
        <f aca="false">(D174/1000)^0.5</f>
        <v>0.0442605919526615</v>
      </c>
      <c r="L174" s="6" t="n">
        <v>0.00028022</v>
      </c>
      <c r="M174" s="6" t="n">
        <f aca="false">IF(L174&lt;0.0001,L174,0)</f>
        <v>0</v>
      </c>
      <c r="N174" s="6" t="n">
        <f aca="false">IF(L174&gt;0.0001,L174,0)</f>
        <v>0.00028022</v>
      </c>
      <c r="O174" s="6" t="n">
        <f aca="false">(formulas!B$17*9.81*M174^2)/(18*formulas!E$17)</f>
        <v>0</v>
      </c>
      <c r="P174" s="3" t="n">
        <f aca="false">(10*formulas!E$19/N174)*(((1+((0.01*formulas!B$19*9.81*(N174^3))/(formulas!E$19^2)))^0.5)-1)</f>
        <v>0.0395425464660204</v>
      </c>
      <c r="Q174" s="6" t="n">
        <f aca="false">G174+J174</f>
        <v>18.716</v>
      </c>
      <c r="R174" s="15" t="n">
        <f aca="false">IF(O174&gt;0,O174,P174)</f>
        <v>0.0395425464660204</v>
      </c>
      <c r="S174" s="6" t="n">
        <f aca="false">K174</f>
        <v>0.0442605919526615</v>
      </c>
      <c r="T174" s="6" t="n">
        <f aca="false">+S174</f>
        <v>0.0442605919526615</v>
      </c>
      <c r="U174" s="6" t="n">
        <f aca="false">5.75*((1.65*9.81*L174)^0.5)*((X174)^0.5)*LOG(12*Q174/(6*L174))</f>
        <v>0.65765671807693</v>
      </c>
      <c r="V174" s="6" t="n">
        <f aca="false">G174-F174</f>
        <v>1.456</v>
      </c>
      <c r="W174" s="6" t="n">
        <f aca="false">(((1.65*9.81)/(0.000001)^2)^(1/3))*L174</f>
        <v>7.08843094092782</v>
      </c>
      <c r="X174" s="6" t="n">
        <f aca="false">(16/W174^2)*((R174^2)/(1.65*9.81*L174))</f>
        <v>0.109773356680073</v>
      </c>
      <c r="Y174" s="6" t="n">
        <f aca="false">IF((AA174/1000000)&lt;0.0001,0,0.19*(AA174/1000000)^(0.1)*LOG((12*Q174)/(6*AA174/1000000)))</f>
        <v>0.429816965497585</v>
      </c>
      <c r="Z174" s="6" t="n">
        <f aca="false">IF(L174&lt;0.0001,0,0.19*L174^(0.1)*LOG((12*Q174)/(6*L174)))</f>
        <v>0.429794068557343</v>
      </c>
      <c r="AA174" s="6" t="n">
        <v>281.2</v>
      </c>
      <c r="AB174" s="6" t="n">
        <v>1.456</v>
      </c>
      <c r="AC174" s="6" t="n">
        <v>1.21</v>
      </c>
      <c r="AF174" s="0" t="n">
        <v>1.157594771</v>
      </c>
      <c r="AG174" s="6" t="n">
        <f aca="false">SQRT(AF174/1000)</f>
        <v>0.0340234444317444</v>
      </c>
      <c r="AH174" s="6" t="n">
        <v>55000</v>
      </c>
      <c r="AI174" s="6" t="n">
        <v>379000</v>
      </c>
    </row>
    <row r="175" customFormat="false" ht="12.75" hidden="true" customHeight="false" outlineLevel="0" collapsed="false">
      <c r="A175" s="6" t="n">
        <v>750</v>
      </c>
      <c r="B175" s="6" t="n">
        <v>81.2705</v>
      </c>
      <c r="C175" s="6" t="n">
        <v>0.651</v>
      </c>
      <c r="D175" s="6" t="n">
        <v>0.725</v>
      </c>
      <c r="E175" s="6" t="n">
        <v>50.36623</v>
      </c>
      <c r="F175" s="9" t="n">
        <v>22.76</v>
      </c>
      <c r="G175" s="7" t="n">
        <v>24.326</v>
      </c>
      <c r="H175" s="6" t="n">
        <v>2.16771</v>
      </c>
      <c r="I175" s="6" t="n">
        <f aca="false">100-B175</f>
        <v>18.7295</v>
      </c>
      <c r="J175" s="6"/>
      <c r="K175" s="6" t="n">
        <f aca="false">(D175/1000)^0.5</f>
        <v>0.0269258240356725</v>
      </c>
      <c r="L175" s="6" t="n">
        <v>0.00010065</v>
      </c>
      <c r="M175" s="6" t="n">
        <f aca="false">IF(L175&lt;0.0001,L175,0)</f>
        <v>0</v>
      </c>
      <c r="N175" s="6" t="n">
        <f aca="false">IF(L175&gt;0.0001,L175,0)</f>
        <v>0.00010065</v>
      </c>
      <c r="O175" s="6" t="n">
        <f aca="false">(formulas!B$17*9.81*M175^2)/(18*formulas!E$17)</f>
        <v>0</v>
      </c>
      <c r="P175" s="3" t="n">
        <f aca="false">(10*formulas!E$19/N175)*(((1+((0.01*formulas!B$19*9.81*(N175^3))/(formulas!E$19^2)))^0.5)-1)</f>
        <v>0.00751535066791518</v>
      </c>
      <c r="Q175" s="6" t="n">
        <f aca="false">G175+J175</f>
        <v>24.326</v>
      </c>
      <c r="R175" s="15" t="n">
        <f aca="false">IF(O175&gt;0,O175,P175)</f>
        <v>0.00751535066791518</v>
      </c>
      <c r="S175" s="6" t="n">
        <f aca="false">K175</f>
        <v>0.0269258240356725</v>
      </c>
      <c r="T175" s="6" t="n">
        <f aca="false">+S175</f>
        <v>0.0269258240356725</v>
      </c>
      <c r="U175" s="6" t="n">
        <f aca="false">5.75*((1.65*9.81*L175)^0.5)*((X175)^0.5)*LOG(12*Q175/(6*L175))</f>
        <v>0.385912027120621</v>
      </c>
      <c r="V175" s="6" t="n">
        <f aca="false">G175-F175</f>
        <v>1.566</v>
      </c>
      <c r="W175" s="6" t="n">
        <f aca="false">(((1.65*9.81)/(0.000001)^2)^(1/3))*L175</f>
        <v>2.54603730713149</v>
      </c>
      <c r="X175" s="6" t="n">
        <f aca="false">(16/W175^2)*((R175^2)/(1.65*9.81*L175))</f>
        <v>0.0855701365459971</v>
      </c>
      <c r="Z175" s="6" t="n">
        <f aca="false">IF(L175&lt;0.0001,0,0.19*L175^(0.1)*LOG((12*Q175)/(6*L175)))</f>
        <v>0.430240183431175</v>
      </c>
      <c r="AA175" s="6" t="n">
        <v>108.03</v>
      </c>
      <c r="AB175" s="6" t="n">
        <v>1.566</v>
      </c>
      <c r="AC175" s="6" t="n">
        <v>1.3388</v>
      </c>
      <c r="AF175" s="0" t="n">
        <v>0.326823529</v>
      </c>
      <c r="AG175" s="6" t="n">
        <f aca="false">SQRT(AF175/1000)</f>
        <v>0.0180782612272309</v>
      </c>
      <c r="AH175" s="6" t="n">
        <v>55250</v>
      </c>
      <c r="AI175" s="6" t="n">
        <v>385750</v>
      </c>
    </row>
    <row r="176" customFormat="false" ht="12.75" hidden="true" customHeight="false" outlineLevel="0" collapsed="false">
      <c r="A176" s="6" t="n">
        <v>751</v>
      </c>
      <c r="B176" s="6" t="n">
        <v>97.0256</v>
      </c>
      <c r="C176" s="6" t="n">
        <v>0.649</v>
      </c>
      <c r="D176" s="6" t="n">
        <v>0.432</v>
      </c>
      <c r="E176" s="6" t="n">
        <v>19.14095</v>
      </c>
      <c r="F176" s="9" t="n">
        <v>2.94</v>
      </c>
      <c r="G176" s="7" t="n">
        <v>4.597</v>
      </c>
      <c r="H176" s="6" t="n">
        <v>0.39744</v>
      </c>
      <c r="I176" s="6" t="n">
        <f aca="false">100-B176</f>
        <v>2.9744</v>
      </c>
      <c r="J176" s="6"/>
      <c r="K176" s="6" t="n">
        <f aca="false">(D176/1000)^0.5</f>
        <v>0.0207846096908265</v>
      </c>
      <c r="L176" s="6" t="n">
        <v>0.00021113</v>
      </c>
      <c r="M176" s="6" t="n">
        <f aca="false">IF(L176&lt;0.0001,L176,0)</f>
        <v>0</v>
      </c>
      <c r="N176" s="6" t="n">
        <f aca="false">IF(L176&gt;0.0001,L176,0)</f>
        <v>0.00021113</v>
      </c>
      <c r="O176" s="6" t="n">
        <f aca="false">(formulas!B$17*9.81*M176^2)/(18*formulas!E$17)</f>
        <v>0</v>
      </c>
      <c r="P176" s="3" t="n">
        <f aca="false">(10*formulas!E$19/N176)*(((1+((0.01*formulas!B$19*9.81*(N176^3))/(formulas!E$19^2)))^0.5)-1)</f>
        <v>0.0269669976696481</v>
      </c>
      <c r="Q176" s="6" t="n">
        <f aca="false">G176+J176</f>
        <v>4.597</v>
      </c>
      <c r="R176" s="15" t="n">
        <f aca="false">IF(O176&gt;0,O176,P176)</f>
        <v>0.0269669976696481</v>
      </c>
      <c r="S176" s="6" t="n">
        <f aca="false">K176</f>
        <v>0.0207846096908265</v>
      </c>
      <c r="T176" s="6" t="n">
        <f aca="false">+S176</f>
        <v>0.0207846096908265</v>
      </c>
      <c r="U176" s="6" t="n">
        <f aca="false">5.75*((1.65*9.81*L176)^0.5)*((X176)^0.5)*LOG(12*Q176/(6*L176))</f>
        <v>0.53874049351738</v>
      </c>
      <c r="V176" s="6" t="n">
        <f aca="false">G176-F176</f>
        <v>1.657</v>
      </c>
      <c r="W176" s="6" t="n">
        <f aca="false">(((1.65*9.81)/(0.000001)^2)^(1/3))*L176</f>
        <v>5.34073379686707</v>
      </c>
      <c r="X176" s="6" t="n">
        <f aca="false">(16/W176^2)*((R176^2)/(1.65*9.81*L176))</f>
        <v>0.119365938082739</v>
      </c>
      <c r="Z176" s="6" t="n">
        <f aca="false">IF(L176&lt;0.0001,0,0.19*L176^(0.1)*LOG((12*Q176)/(6*L176)))</f>
        <v>0.378119185257151</v>
      </c>
      <c r="AA176" s="6" t="n">
        <v>213.63</v>
      </c>
      <c r="AB176" s="6" t="n">
        <v>1.657</v>
      </c>
      <c r="AC176" s="6" t="n">
        <v>0.9354</v>
      </c>
      <c r="AF176" s="0" t="n">
        <v>0.144803922</v>
      </c>
      <c r="AG176" s="6" t="n">
        <f aca="false">SQRT(AF176/1000)</f>
        <v>0.0120334501287037</v>
      </c>
      <c r="AH176" s="6" t="n">
        <v>55250</v>
      </c>
      <c r="AI176" s="6" t="n">
        <v>383750</v>
      </c>
    </row>
    <row r="177" customFormat="false" ht="12.75" hidden="false" customHeight="false" outlineLevel="0" collapsed="false">
      <c r="A177" s="6" t="n">
        <v>752</v>
      </c>
      <c r="B177" s="6" t="n">
        <v>85.5388</v>
      </c>
      <c r="C177" s="6" t="n">
        <v>0.713</v>
      </c>
      <c r="D177" s="6" t="n">
        <v>0.8</v>
      </c>
      <c r="E177" s="6" t="n">
        <v>24.041002</v>
      </c>
      <c r="F177" s="9" t="n">
        <v>0.45</v>
      </c>
      <c r="G177" s="7" t="n">
        <v>0.257</v>
      </c>
      <c r="H177" s="6" t="n">
        <v>1.60048</v>
      </c>
      <c r="I177" s="6" t="n">
        <f aca="false">100-B177</f>
        <v>14.4612</v>
      </c>
      <c r="J177" s="6"/>
      <c r="K177" s="6" t="n">
        <f aca="false">(D177/1000)^0.5</f>
        <v>0.0282842712474619</v>
      </c>
      <c r="L177" s="6" t="n">
        <v>0.00010767</v>
      </c>
      <c r="M177" s="6" t="n">
        <f aca="false">IF(L177&lt;0.0001,L177,0)</f>
        <v>0</v>
      </c>
      <c r="N177" s="6" t="n">
        <f aca="false">IF(L177&gt;0.0001,L177,0)</f>
        <v>0.00010767</v>
      </c>
      <c r="O177" s="6" t="n">
        <f aca="false">(formulas!B$17*9.81*M177^2)/(18*formulas!E$17)</f>
        <v>0</v>
      </c>
      <c r="P177" s="3" t="n">
        <f aca="false">(10*formulas!E$19/N177)*(((1+((0.01*formulas!B$19*9.81*(N177^3))/(formulas!E$19^2)))^0.5)-1)</f>
        <v>0.00853658895863866</v>
      </c>
      <c r="Q177" s="6" t="n">
        <f aca="false">G177+J177</f>
        <v>0.257</v>
      </c>
      <c r="R177" s="15" t="n">
        <f aca="false">IF(O177&gt;0,O177,P177)</f>
        <v>0.00853658895863866</v>
      </c>
      <c r="S177" s="6" t="n">
        <f aca="false">K177</f>
        <v>0.0282842712474619</v>
      </c>
      <c r="T177" s="6" t="n">
        <f aca="false">+S177</f>
        <v>0.0282842712474619</v>
      </c>
      <c r="U177" s="6" t="n">
        <f aca="false">5.75*((1.65*9.81*L177)^0.5)*((X177)^0.5)*LOG(12*Q177/(6*L177))</f>
        <v>0.265204422981781</v>
      </c>
      <c r="V177" s="6" t="n">
        <f aca="false">G177-F177</f>
        <v>-0.193</v>
      </c>
      <c r="W177" s="6" t="n">
        <f aca="false">(((1.65*9.81)/(0.000001)^2)^(1/3))*L177</f>
        <v>2.72361487192098</v>
      </c>
      <c r="X177" s="6" t="n">
        <f aca="false">(16/W177^2)*((R177^2)/(1.65*9.81*L177))</f>
        <v>0.0901881887340113</v>
      </c>
      <c r="Y177" s="6" t="n">
        <f aca="false">IF((AA177/1000000)&lt;0.0001,0,0.19*(AA177/1000000)^(0.1)*LOG((12*Q177)/(6*AA177/1000000)))</f>
        <v>0.280054956895531</v>
      </c>
      <c r="Z177" s="6" t="n">
        <f aca="false">IF(L177&lt;0.0001,0,0.19*L177^(0.1)*LOG((12*Q177)/(6*L177)))</f>
        <v>0.280335001588024</v>
      </c>
      <c r="AA177" s="6" t="n">
        <v>113.67</v>
      </c>
      <c r="AB177" s="6" t="n">
        <v>-0.193</v>
      </c>
      <c r="AC177" s="6" t="n">
        <v>1.2555</v>
      </c>
      <c r="AF177" s="0" t="n">
        <v>0.162754902</v>
      </c>
      <c r="AG177" s="6" t="n">
        <f aca="false">SQRT(AF177/1000)</f>
        <v>0.012757542945254</v>
      </c>
      <c r="AH177" s="6" t="n">
        <v>55250</v>
      </c>
      <c r="AI177" s="6" t="n">
        <v>383250</v>
      </c>
    </row>
    <row r="178" customFormat="false" ht="12.75" hidden="true" customHeight="false" outlineLevel="0" collapsed="false">
      <c r="A178" s="6" t="n">
        <v>753</v>
      </c>
      <c r="B178" s="6" t="n">
        <v>98.604</v>
      </c>
      <c r="C178" s="6" t="n">
        <v>1.143</v>
      </c>
      <c r="D178" s="6" t="n">
        <v>1.815</v>
      </c>
      <c r="E178" s="6" t="n">
        <v>324.196924</v>
      </c>
      <c r="F178" s="9" t="n">
        <v>22.54</v>
      </c>
      <c r="G178" s="7" t="n">
        <v>19.627</v>
      </c>
      <c r="H178" s="6" t="n">
        <v>0.15263</v>
      </c>
      <c r="I178" s="6" t="n">
        <f aca="false">100-B178</f>
        <v>1.396</v>
      </c>
      <c r="J178" s="6"/>
      <c r="K178" s="6" t="n">
        <f aca="false">(D178/1000)^0.5</f>
        <v>0.0426028168082816</v>
      </c>
      <c r="L178" s="6" t="n">
        <v>0.00028084</v>
      </c>
      <c r="M178" s="6" t="n">
        <f aca="false">IF(L178&lt;0.0001,L178,0)</f>
        <v>0</v>
      </c>
      <c r="N178" s="6" t="n">
        <f aca="false">IF(L178&gt;0.0001,L178,0)</f>
        <v>0.00028084</v>
      </c>
      <c r="O178" s="6" t="n">
        <f aca="false">(formulas!B$17*9.81*M178^2)/(18*formulas!E$17)</f>
        <v>0</v>
      </c>
      <c r="P178" s="3" t="n">
        <f aca="false">(10*formulas!E$19/N178)*(((1+((0.01*formulas!B$19*9.81*(N178^3))/(formulas!E$19^2)))^0.5)-1)</f>
        <v>0.039650187106416</v>
      </c>
      <c r="Q178" s="6" t="n">
        <f aca="false">G178+J178</f>
        <v>19.627</v>
      </c>
      <c r="R178" s="15" t="n">
        <f aca="false">IF(O178&gt;0,O178,P178)</f>
        <v>0.039650187106416</v>
      </c>
      <c r="S178" s="6" t="n">
        <f aca="false">K178</f>
        <v>0.0426028168082816</v>
      </c>
      <c r="T178" s="6" t="n">
        <f aca="false">+S178</f>
        <v>0.0426028168082816</v>
      </c>
      <c r="U178" s="6" t="n">
        <f aca="false">5.75*((1.65*9.81*L178)^0.5)*((X178)^0.5)*LOG(12*Q178/(6*L178))</f>
        <v>0.660517574173396</v>
      </c>
      <c r="V178" s="6" t="n">
        <f aca="false">G178-F178</f>
        <v>-2.913</v>
      </c>
      <c r="W178" s="6" t="n">
        <f aca="false">(((1.65*9.81)/(0.000001)^2)^(1/3))*L178</f>
        <v>7.10411442955595</v>
      </c>
      <c r="X178" s="6" t="n">
        <f aca="false">(16/W178^2)*((R178^2)/(1.65*9.81*L178))</f>
        <v>0.109642430037673</v>
      </c>
      <c r="Z178" s="6" t="n">
        <f aca="false">IF(L178&lt;0.0001,0,0.19*L178^(0.1)*LOG((12*Q178)/(6*L178)))</f>
        <v>0.431539690511962</v>
      </c>
      <c r="AA178" s="6" t="n">
        <v>283.01</v>
      </c>
      <c r="AB178" s="6" t="n">
        <v>-2.913</v>
      </c>
      <c r="AC178" s="6" t="n">
        <v>0.935</v>
      </c>
      <c r="AF178" s="0" t="n">
        <v>1.103346405</v>
      </c>
      <c r="AG178" s="6" t="n">
        <f aca="false">SQRT(AF178/1000)</f>
        <v>0.0332166585465787</v>
      </c>
      <c r="AH178" s="6" t="n">
        <v>55250</v>
      </c>
      <c r="AI178" s="6" t="n">
        <v>379750</v>
      </c>
    </row>
    <row r="179" customFormat="false" ht="12.75" hidden="false" customHeight="false" outlineLevel="0" collapsed="false">
      <c r="A179" s="6" t="n">
        <v>754</v>
      </c>
      <c r="B179" s="6" t="n">
        <v>98.5497</v>
      </c>
      <c r="C179" s="6" t="n">
        <v>1.113</v>
      </c>
      <c r="D179" s="6" t="n">
        <v>1.756</v>
      </c>
      <c r="E179" s="6" t="n">
        <v>310.942984</v>
      </c>
      <c r="F179" s="9" t="n">
        <v>18.29</v>
      </c>
      <c r="G179" s="7" t="n">
        <v>19.335</v>
      </c>
      <c r="H179" s="6" t="n">
        <v>0.25929</v>
      </c>
      <c r="I179" s="6" t="n">
        <f aca="false">100-B179</f>
        <v>1.4503</v>
      </c>
      <c r="J179" s="6"/>
      <c r="K179" s="6" t="n">
        <f aca="false">(D179/1000)^0.5</f>
        <v>0.0419046536795139</v>
      </c>
      <c r="L179" s="6" t="n">
        <v>0.00030008</v>
      </c>
      <c r="M179" s="6" t="n">
        <f aca="false">IF(L179&lt;0.0001,L179,0)</f>
        <v>0</v>
      </c>
      <c r="N179" s="6" t="n">
        <f aca="false">IF(L179&gt;0.0001,L179,0)</f>
        <v>0.00030008</v>
      </c>
      <c r="O179" s="6" t="n">
        <f aca="false">(formulas!B$17*9.81*M179^2)/(18*formulas!E$17)</f>
        <v>0</v>
      </c>
      <c r="P179" s="3" t="n">
        <f aca="false">(10*formulas!E$19/N179)*(((1+((0.01*formulas!B$19*9.81*(N179^3))/(formulas!E$19^2)))^0.5)-1)</f>
        <v>0.0429366265155502</v>
      </c>
      <c r="Q179" s="6" t="n">
        <f aca="false">G179+J179</f>
        <v>19.335</v>
      </c>
      <c r="R179" s="15" t="n">
        <f aca="false">IF(O179&gt;0,O179,P179)</f>
        <v>0.0429366265155502</v>
      </c>
      <c r="S179" s="6" t="n">
        <f aca="false">K179</f>
        <v>0.0419046536795139</v>
      </c>
      <c r="T179" s="6" t="n">
        <f aca="false">+S179</f>
        <v>0.0419046536795139</v>
      </c>
      <c r="U179" s="6" t="n">
        <f aca="false">5.75*((1.65*9.81*L179)^0.5)*((X179)^0.5)*LOG(12*Q179/(6*L179))</f>
        <v>0.664814180170036</v>
      </c>
      <c r="V179" s="6" t="n">
        <f aca="false">G179-F179</f>
        <v>1.045</v>
      </c>
      <c r="W179" s="6" t="n">
        <f aca="false">(((1.65*9.81)/(0.000001)^2)^(1/3))*L179</f>
        <v>7.59080849601606</v>
      </c>
      <c r="X179" s="6" t="n">
        <f aca="false">(16/W179^2)*((R179^2)/(1.65*9.81*L179))</f>
        <v>0.105392510245335</v>
      </c>
      <c r="Y179" s="6" t="n">
        <f aca="false">IF((AA179/1000000)&lt;0.0001,0,0.19*(AA179/1000000)^(0.1)*LOG((12*Q179)/(6*AA179/1000000)))</f>
        <v>0.431464993675384</v>
      </c>
      <c r="Z179" s="6" t="n">
        <f aca="false">IF(L179&lt;0.0001,0,0.19*L179^(0.1)*LOG((12*Q179)/(6*L179)))</f>
        <v>0.431429522006966</v>
      </c>
      <c r="AA179" s="6" t="n">
        <v>301.73</v>
      </c>
      <c r="AB179" s="6" t="n">
        <v>1.045</v>
      </c>
      <c r="AC179" s="6" t="n">
        <v>0.9154</v>
      </c>
      <c r="AF179" s="0" t="n">
        <v>1.076767974</v>
      </c>
      <c r="AG179" s="6" t="n">
        <f aca="false">SQRT(AF179/1000)</f>
        <v>0.0328141428960136</v>
      </c>
      <c r="AH179" s="6" t="n">
        <v>55250</v>
      </c>
      <c r="AI179" s="6" t="n">
        <v>379250</v>
      </c>
    </row>
    <row r="180" customFormat="false" ht="12.75" hidden="false" customHeight="false" outlineLevel="0" collapsed="false">
      <c r="A180" s="6" t="n">
        <v>755</v>
      </c>
      <c r="B180" s="6" t="n">
        <v>69.1432</v>
      </c>
      <c r="C180" s="6" t="n">
        <v>0.508</v>
      </c>
      <c r="D180" s="6" t="n">
        <v>0.452</v>
      </c>
      <c r="E180" s="6" t="n">
        <v>24.360808</v>
      </c>
      <c r="F180" s="9" t="n">
        <v>22.96</v>
      </c>
      <c r="G180" s="7" t="n">
        <v>22.918</v>
      </c>
      <c r="H180" s="6" t="n">
        <v>4.44723</v>
      </c>
      <c r="I180" s="6" t="n">
        <f aca="false">100-B180</f>
        <v>30.8568</v>
      </c>
      <c r="J180" s="6"/>
      <c r="K180" s="6" t="n">
        <f aca="false">(D180/1000)^0.5</f>
        <v>0.0212602916254693</v>
      </c>
      <c r="L180" s="6" t="n">
        <v>8.928E-005</v>
      </c>
      <c r="M180" s="6" t="n">
        <f aca="false">IF(L180&lt;0.0001,L180,0)</f>
        <v>8.928E-005</v>
      </c>
      <c r="N180" s="6" t="n">
        <f aca="false">IF(L180&gt;0.0001,L180,0)</f>
        <v>0</v>
      </c>
      <c r="O180" s="6" t="n">
        <f aca="false">(formulas!B$17*9.81*M180^2)/(18*formulas!E$17)</f>
        <v>0.00680629783044667</v>
      </c>
      <c r="P180" s="3" t="e">
        <f aca="false">(10*formulas!E$19/N180)*(((1+((0.01*formulas!B$19*9.81*(N180^3))/(formulas!E$19^2)))^0.5)-1)</f>
        <v>#DIV/0!</v>
      </c>
      <c r="Q180" s="6" t="n">
        <f aca="false">G180+J180</f>
        <v>22.918</v>
      </c>
      <c r="R180" s="15" t="n">
        <f aca="false">IF(O180&gt;0,O180,P180)</f>
        <v>0.00680629783044667</v>
      </c>
      <c r="S180" s="6" t="n">
        <f aca="false">K180</f>
        <v>0.0212602916254693</v>
      </c>
      <c r="T180" s="6" t="n">
        <f aca="false">+S180</f>
        <v>0.0212602916254693</v>
      </c>
      <c r="U180" s="6" t="n">
        <f aca="false">5.75*((1.65*9.81*L180)^0.5)*((X180)^0.5)*LOG(12*Q180/(6*L180))</f>
        <v>0.39582584287378</v>
      </c>
      <c r="V180" s="6" t="n">
        <f aca="false">G180-F180</f>
        <v>-0.0420000000000016</v>
      </c>
      <c r="W180" s="6" t="n">
        <f aca="false">(((1.65*9.81)/(0.000001)^2)^(1/3))*L180</f>
        <v>2.25842236245106</v>
      </c>
      <c r="X180" s="6" t="n">
        <f aca="false">(16/W180^2)*((R180^2)/(1.65*9.81*L180))</f>
        <v>0.10055980364775</v>
      </c>
      <c r="Y180" s="6" t="n">
        <f aca="false">IF((AA180/1000000)&lt;0.0001,0,0.19*(AA180/1000000)^(0.1)*LOG((12*Q180)/(6*AA180/1000000)))</f>
        <v>0.428710758205044</v>
      </c>
      <c r="Z180" s="6" t="n">
        <f aca="false">IF(L180&lt;0.0001,0,0.19*L180^(0.1)*LOG((12*Q180)/(6*L180)))</f>
        <v>0</v>
      </c>
      <c r="AA180" s="6" t="n">
        <v>105.12</v>
      </c>
      <c r="AB180" s="6" t="n">
        <v>-0.0420000000000016</v>
      </c>
      <c r="AC180" s="6" t="n">
        <v>1.6944</v>
      </c>
      <c r="AF180" s="0" t="n">
        <v>0.206352941</v>
      </c>
      <c r="AG180" s="6" t="n">
        <f aca="false">SQRT(AF180/1000)</f>
        <v>0.0143649901148591</v>
      </c>
      <c r="AH180" s="6" t="n">
        <v>55500</v>
      </c>
      <c r="AI180" s="6" t="n">
        <v>386000</v>
      </c>
    </row>
    <row r="181" customFormat="false" ht="12.75" hidden="false" customHeight="false" outlineLevel="0" collapsed="false">
      <c r="A181" s="6" t="n">
        <v>756</v>
      </c>
      <c r="B181" s="6" t="n">
        <v>96.9205</v>
      </c>
      <c r="C181" s="6" t="n">
        <v>0.783</v>
      </c>
      <c r="D181" s="6" t="n">
        <v>1.261</v>
      </c>
      <c r="E181" s="6" t="n">
        <v>114.20749</v>
      </c>
      <c r="F181" s="9" t="n">
        <v>9.79</v>
      </c>
      <c r="G181" s="7" t="n">
        <v>9.538</v>
      </c>
      <c r="H181" s="6" t="n">
        <v>0.26653</v>
      </c>
      <c r="I181" s="6" t="n">
        <f aca="false">100-B181</f>
        <v>3.0795</v>
      </c>
      <c r="J181" s="6"/>
      <c r="K181" s="6" t="n">
        <f aca="false">(D181/1000)^0.5</f>
        <v>0.0355105618091294</v>
      </c>
      <c r="L181" s="6" t="n">
        <v>0.00013747</v>
      </c>
      <c r="M181" s="6" t="n">
        <f aca="false">IF(L181&lt;0.0001,L181,0)</f>
        <v>0</v>
      </c>
      <c r="N181" s="6" t="n">
        <f aca="false">IF(L181&gt;0.0001,L181,0)</f>
        <v>0.00013747</v>
      </c>
      <c r="O181" s="6" t="n">
        <f aca="false">(formulas!B$17*9.81*M181^2)/(18*formulas!E$17)</f>
        <v>0</v>
      </c>
      <c r="P181" s="3" t="n">
        <f aca="false">(10*formulas!E$19/N181)*(((1+((0.01*formulas!B$19*9.81*(N181^3))/(formulas!E$19^2)))^0.5)-1)</f>
        <v>0.0133584581706764</v>
      </c>
      <c r="Q181" s="6" t="n">
        <f aca="false">G181+J181</f>
        <v>9.538</v>
      </c>
      <c r="R181" s="15" t="n">
        <f aca="false">IF(O181&gt;0,O181,P181)</f>
        <v>0.0133584581706764</v>
      </c>
      <c r="S181" s="6" t="n">
        <f aca="false">K181</f>
        <v>0.0355105618091294</v>
      </c>
      <c r="T181" s="6" t="n">
        <f aca="false">+S181</f>
        <v>0.0355105618091294</v>
      </c>
      <c r="U181" s="6" t="n">
        <f aca="false">5.75*((1.65*9.81*L181)^0.5)*((X181)^0.5)*LOG(12*Q181/(6*L181))</f>
        <v>0.454339946579859</v>
      </c>
      <c r="V181" s="6" t="n">
        <f aca="false">G181-F181</f>
        <v>-0.251999999999999</v>
      </c>
      <c r="W181" s="6" t="n">
        <f aca="false">(((1.65*9.81)/(0.000001)^2)^(1/3))*L181</f>
        <v>3.47743416404735</v>
      </c>
      <c r="X181" s="6" t="n">
        <f aca="false">(16/W181^2)*((R181^2)/(1.65*9.81*L181))</f>
        <v>0.106109418643016</v>
      </c>
      <c r="Y181" s="6" t="n">
        <f aca="false">IF((AA181/1000000)&lt;0.0001,0,0.19*(AA181/1000000)^(0.1)*LOG((12*Q181)/(6*AA181/1000000)))</f>
        <v>0.401622561854842</v>
      </c>
      <c r="Z181" s="6" t="n">
        <f aca="false">IF(L181&lt;0.0001,0,0.19*L181^(0.1)*LOG((12*Q181)/(6*L181)))</f>
        <v>0.401541153711098</v>
      </c>
      <c r="AA181" s="6" t="n">
        <v>139.28</v>
      </c>
      <c r="AB181" s="6" t="n">
        <v>-0.251999999999999</v>
      </c>
      <c r="AC181" s="6" t="n">
        <v>0.7064</v>
      </c>
      <c r="AF181" s="0" t="n">
        <v>0.61930719</v>
      </c>
      <c r="AG181" s="6" t="n">
        <f aca="false">SQRT(AF181/1000)</f>
        <v>0.0248858833477938</v>
      </c>
      <c r="AH181" s="6" t="n">
        <v>55500</v>
      </c>
      <c r="AI181" s="6" t="n">
        <v>385500</v>
      </c>
    </row>
    <row r="182" customFormat="false" ht="12.75" hidden="false" customHeight="false" outlineLevel="0" collapsed="false">
      <c r="A182" s="6" t="n">
        <v>757</v>
      </c>
      <c r="B182" s="6" t="n">
        <v>41.9085</v>
      </c>
      <c r="C182" s="6" t="n">
        <v>0.692</v>
      </c>
      <c r="D182" s="6" t="n">
        <v>1.053</v>
      </c>
      <c r="E182" s="6" t="n">
        <v>70.263807</v>
      </c>
      <c r="F182" s="9" t="n">
        <v>8.99</v>
      </c>
      <c r="G182" s="7" t="n">
        <v>9.494</v>
      </c>
      <c r="H182" s="6" t="n">
        <v>13.78652</v>
      </c>
      <c r="I182" s="6" t="n">
        <f aca="false">100-B182</f>
        <v>58.0915</v>
      </c>
      <c r="J182" s="6"/>
      <c r="K182" s="6" t="n">
        <f aca="false">(D182/1000)^0.5</f>
        <v>0.0324499614791759</v>
      </c>
      <c r="L182" s="6" t="n">
        <v>2.876E-005</v>
      </c>
      <c r="M182" s="6" t="n">
        <f aca="false">IF(L182&lt;0.0001,L182,0)</f>
        <v>2.876E-005</v>
      </c>
      <c r="N182" s="6" t="n">
        <f aca="false">IF(L182&gt;0.0001,L182,0)</f>
        <v>0</v>
      </c>
      <c r="O182" s="6" t="n">
        <f aca="false">(formulas!B$17*9.81*M182^2)/(18*formulas!E$17)</f>
        <v>0.000706285595943482</v>
      </c>
      <c r="P182" s="3" t="e">
        <f aca="false">(10*formulas!E$19/N182)*(((1+((0.01*formulas!B$19*9.81*(N182^3))/(formulas!E$19^2)))^0.5)-1)</f>
        <v>#DIV/0!</v>
      </c>
      <c r="Q182" s="6" t="n">
        <f aca="false">G182+J182</f>
        <v>9.494</v>
      </c>
      <c r="R182" s="15" t="n">
        <f aca="false">IF(O182&gt;0,O182,P182)</f>
        <v>0.000706285595943482</v>
      </c>
      <c r="S182" s="6" t="n">
        <f aca="false">K182</f>
        <v>0.0324499614791759</v>
      </c>
      <c r="T182" s="6" t="n">
        <f aca="false">+S182</f>
        <v>0.0324499614791759</v>
      </c>
      <c r="U182" s="6" t="n">
        <f aca="false">5.75*((1.65*9.81*L182)^0.5)*((X182)^0.5)*LOG(12*Q182/(6*L182))</f>
        <v>0.129947580188456</v>
      </c>
      <c r="V182" s="6" t="n">
        <f aca="false">G182-F182</f>
        <v>0.504</v>
      </c>
      <c r="W182" s="6" t="n">
        <f aca="false">(((1.65*9.81)/(0.000001)^2)^(1/3))*L182</f>
        <v>0.727511504750139</v>
      </c>
      <c r="X182" s="6" t="n">
        <f aca="false">(16/W182^2)*((R182^2)/(1.65*9.81*L182))</f>
        <v>0.0323935926625144</v>
      </c>
      <c r="Y182" s="6" t="n">
        <f aca="false">IF((AA182/1000000)&lt;0.0001,0,0.19*(AA182/1000000)^(0.1)*LOG((12*Q182)/(6*AA182/1000000)))</f>
        <v>0.402016503340868</v>
      </c>
      <c r="Z182" s="6" t="n">
        <f aca="false">IF(L182&lt;0.0001,0,0.19*L182^(0.1)*LOG((12*Q182)/(6*L182)))</f>
        <v>0</v>
      </c>
      <c r="AA182" s="6" t="n">
        <v>152.53</v>
      </c>
      <c r="AB182" s="6" t="n">
        <v>0.504</v>
      </c>
      <c r="AC182" s="6" t="n">
        <v>2.3521</v>
      </c>
      <c r="AF182" s="0" t="n">
        <v>0.44319281</v>
      </c>
      <c r="AG182" s="6" t="n">
        <f aca="false">SQRT(AF182/1000)</f>
        <v>0.0210521450213511</v>
      </c>
      <c r="AH182" s="6" t="n">
        <v>55500</v>
      </c>
      <c r="AI182" s="6" t="n">
        <v>385000</v>
      </c>
    </row>
    <row r="183" customFormat="false" ht="12.75" hidden="false" customHeight="false" outlineLevel="0" collapsed="false">
      <c r="A183" s="6" t="n">
        <v>758</v>
      </c>
      <c r="B183" s="6" t="n">
        <v>31.596</v>
      </c>
      <c r="C183" s="6" t="n">
        <v>0.458</v>
      </c>
      <c r="D183" s="6" t="n">
        <v>0.349</v>
      </c>
      <c r="E183" s="6" t="n">
        <v>5.000496</v>
      </c>
      <c r="F183" s="9" t="n">
        <v>0.07</v>
      </c>
      <c r="G183" s="7" t="n">
        <v>-0.158</v>
      </c>
      <c r="H183" s="6" t="n">
        <v>12.4597</v>
      </c>
      <c r="I183" s="6" t="n">
        <f aca="false">100-B183</f>
        <v>68.404</v>
      </c>
      <c r="J183" s="6"/>
      <c r="K183" s="6" t="n">
        <f aca="false">(D183/1000)^0.5</f>
        <v>0.0186815416922694</v>
      </c>
      <c r="L183" s="6" t="n">
        <v>3.837E-005</v>
      </c>
      <c r="M183" s="6" t="n">
        <f aca="false">IF(L183&lt;0.0001,L183,0)</f>
        <v>3.837E-005</v>
      </c>
      <c r="N183" s="6" t="n">
        <f aca="false">IF(L183&gt;0.0001,L183,0)</f>
        <v>0</v>
      </c>
      <c r="O183" s="6" t="n">
        <f aca="false">(formulas!B$17*9.81*M183^2)/(18*formulas!E$17)</f>
        <v>0.00125714735008831</v>
      </c>
      <c r="P183" s="3" t="e">
        <f aca="false">(10*formulas!E$19/N183)*(((1+((0.01*formulas!B$19*9.81*(N183^3))/(formulas!E$19^2)))^0.5)-1)</f>
        <v>#DIV/0!</v>
      </c>
      <c r="Q183" s="6" t="n">
        <f aca="false">G183+J183</f>
        <v>-0.158</v>
      </c>
      <c r="R183" s="15" t="n">
        <f aca="false">IF(O183&gt;0,O183,P183)</f>
        <v>0.00125714735008831</v>
      </c>
      <c r="S183" s="6" t="n">
        <f aca="false">K183</f>
        <v>0.0186815416922694</v>
      </c>
      <c r="T183" s="6" t="n">
        <f aca="false">+S183</f>
        <v>0.0186815416922694</v>
      </c>
      <c r="U183" s="6" t="e">
        <f aca="false">5.75*((1.65*9.81*L183)^0.5)*((X183)^0.5)*LOG(12*Q183/(6*L183))</f>
        <v>#VALUE!</v>
      </c>
      <c r="V183" s="6" t="n">
        <f aca="false">G183-F183</f>
        <v>-0.228</v>
      </c>
      <c r="W183" s="6" t="n">
        <f aca="false">(((1.65*9.81)/(0.000001)^2)^(1/3))*L183</f>
        <v>0.970605578486191</v>
      </c>
      <c r="X183" s="6" t="n">
        <f aca="false">(16/W183^2)*((R183^2)/(1.65*9.81*L183))</f>
        <v>0.043217738194043</v>
      </c>
      <c r="Y183" s="6" t="n">
        <f aca="false">IF((AA183/1000000)&lt;0.0001,0,0.19*(AA183/1000000)^(0.1)*LOG((12*Q183)/(6*AA183/1000000)))</f>
        <v>0</v>
      </c>
      <c r="Z183" s="6" t="n">
        <f aca="false">IF(L183&lt;0.0001,0,0.19*L183^(0.1)*LOG((12*Q183)/(6*L183)))</f>
        <v>0</v>
      </c>
      <c r="AA183" s="6" t="n">
        <v>83.42</v>
      </c>
      <c r="AB183" s="6" t="n">
        <v>-0.228</v>
      </c>
      <c r="AC183" s="6" t="n">
        <v>1.8766</v>
      </c>
      <c r="AF183" s="0" t="n">
        <v>0.057189542</v>
      </c>
      <c r="AG183" s="6" t="n">
        <f aca="false">SQRT(AF183/1000)</f>
        <v>0.0075623767427972</v>
      </c>
      <c r="AH183" s="6" t="n">
        <v>55500</v>
      </c>
      <c r="AI183" s="6" t="n">
        <v>384500</v>
      </c>
    </row>
    <row r="184" customFormat="false" ht="12.75" hidden="false" customHeight="false" outlineLevel="0" collapsed="false">
      <c r="A184" s="6" t="n">
        <v>759</v>
      </c>
      <c r="B184" s="6" t="n">
        <v>36.0562</v>
      </c>
      <c r="C184" s="6" t="n">
        <v>0.487</v>
      </c>
      <c r="D184" s="6" t="n">
        <v>0.312</v>
      </c>
      <c r="E184" s="6" t="n">
        <v>6.854364</v>
      </c>
      <c r="F184" s="9" t="n">
        <v>0.76</v>
      </c>
      <c r="G184" s="7" t="n">
        <v>1.01</v>
      </c>
      <c r="H184" s="6" t="n">
        <v>12.55681</v>
      </c>
      <c r="I184" s="6" t="n">
        <f aca="false">100-B184</f>
        <v>63.9438</v>
      </c>
      <c r="J184" s="6"/>
      <c r="K184" s="6" t="n">
        <f aca="false">(D184/1000)^0.5</f>
        <v>0.0176635217326557</v>
      </c>
      <c r="L184" s="6" t="n">
        <v>4.519E-005</v>
      </c>
      <c r="M184" s="6" t="n">
        <f aca="false">IF(L184&lt;0.0001,L184,0)</f>
        <v>4.519E-005</v>
      </c>
      <c r="N184" s="6" t="n">
        <f aca="false">IF(L184&gt;0.0001,L184,0)</f>
        <v>0</v>
      </c>
      <c r="O184" s="6" t="n">
        <f aca="false">(formulas!B$17*9.81*M184^2)/(18*formulas!E$17)</f>
        <v>0.00174376223785039</v>
      </c>
      <c r="P184" s="3" t="e">
        <f aca="false">(10*formulas!E$19/N184)*(((1+((0.01*formulas!B$19*9.81*(N184^3))/(formulas!E$19^2)))^0.5)-1)</f>
        <v>#DIV/0!</v>
      </c>
      <c r="Q184" s="6" t="n">
        <f aca="false">G184+J184</f>
        <v>1.01</v>
      </c>
      <c r="R184" s="15" t="n">
        <f aca="false">IF(O184&gt;0,O184,P184)</f>
        <v>0.00174376223785039</v>
      </c>
      <c r="S184" s="6" t="n">
        <f aca="false">K184</f>
        <v>0.0176635217326557</v>
      </c>
      <c r="T184" s="6" t="n">
        <f aca="false">+S184</f>
        <v>0.0176635217326557</v>
      </c>
      <c r="U184" s="6" t="n">
        <f aca="false">5.75*((1.65*9.81*L184)^0.5)*((X184)^0.5)*LOG(12*Q184/(6*L184))</f>
        <v>0.163156204390534</v>
      </c>
      <c r="V184" s="6" t="n">
        <f aca="false">G184-F184</f>
        <v>0.25</v>
      </c>
      <c r="W184" s="6" t="n">
        <f aca="false">(((1.65*9.81)/(0.000001)^2)^(1/3))*L184</f>
        <v>1.14312395339565</v>
      </c>
      <c r="X184" s="6" t="n">
        <f aca="false">(16/W184^2)*((R184^2)/(1.65*9.81*L184))</f>
        <v>0.0508993898615795</v>
      </c>
      <c r="Y184" s="6" t="n">
        <f aca="false">IF((AA184/1000000)&lt;0.0001,0,0.19*(AA184/1000000)^(0.1)*LOG((12*Q184)/(6*AA184/1000000)))</f>
        <v>0</v>
      </c>
      <c r="Z184" s="6" t="n">
        <f aca="false">IF(L184&lt;0.0001,0,0.19*L184^(0.1)*LOG((12*Q184)/(6*L184)))</f>
        <v>0</v>
      </c>
      <c r="AA184" s="6" t="n">
        <v>84.29</v>
      </c>
      <c r="AB184" s="6" t="n">
        <v>0.25</v>
      </c>
      <c r="AC184" s="6" t="n">
        <v>1.9061</v>
      </c>
      <c r="AF184" s="0" t="n">
        <v>0.073111111</v>
      </c>
      <c r="AG184" s="6" t="n">
        <f aca="false">SQRT(AF184/1000)</f>
        <v>0.0085505035524231</v>
      </c>
      <c r="AH184" s="6" t="n">
        <v>55500</v>
      </c>
      <c r="AI184" s="6" t="n">
        <v>384000</v>
      </c>
    </row>
    <row r="185" customFormat="false" ht="12.75" hidden="false" customHeight="false" outlineLevel="0" collapsed="false">
      <c r="A185" s="6" t="n">
        <v>760</v>
      </c>
      <c r="B185" s="6" t="n">
        <v>97.5854</v>
      </c>
      <c r="C185" s="6" t="n">
        <v>0.714</v>
      </c>
      <c r="D185" s="6" t="n">
        <v>0.682</v>
      </c>
      <c r="E185" s="6" t="n">
        <v>20.826863</v>
      </c>
      <c r="F185" s="9" t="n">
        <v>0.83</v>
      </c>
      <c r="G185" s="7" t="n">
        <v>1.55</v>
      </c>
      <c r="H185" s="6" t="n">
        <v>0.29663</v>
      </c>
      <c r="I185" s="6" t="n">
        <f aca="false">100-B185</f>
        <v>2.41459999999999</v>
      </c>
      <c r="J185" s="6"/>
      <c r="K185" s="6" t="n">
        <f aca="false">(D185/1000)^0.5</f>
        <v>0.0261151297144012</v>
      </c>
      <c r="L185" s="6" t="n">
        <v>0.0001736</v>
      </c>
      <c r="M185" s="6" t="n">
        <f aca="false">IF(L185&lt;0.0001,L185,0)</f>
        <v>0</v>
      </c>
      <c r="N185" s="6" t="n">
        <f aca="false">IF(L185&gt;0.0001,L185,0)</f>
        <v>0.0001736</v>
      </c>
      <c r="O185" s="6" t="n">
        <f aca="false">(formulas!B$17*9.81*M185^2)/(18*formulas!E$17)</f>
        <v>0</v>
      </c>
      <c r="P185" s="3" t="n">
        <f aca="false">(10*formulas!E$19/N185)*(((1+((0.01*formulas!B$19*9.81*(N185^3))/(formulas!E$19^2)))^0.5)-1)</f>
        <v>0.0198972402700819</v>
      </c>
      <c r="Q185" s="6" t="n">
        <f aca="false">G185+J185</f>
        <v>1.55</v>
      </c>
      <c r="R185" s="15" t="n">
        <f aca="false">IF(O185&gt;0,O185,P185)</f>
        <v>0.0198972402700819</v>
      </c>
      <c r="S185" s="6" t="n">
        <f aca="false">K185</f>
        <v>0.0261151297144012</v>
      </c>
      <c r="T185" s="6" t="n">
        <f aca="false">+S185</f>
        <v>0.0261151297144012</v>
      </c>
      <c r="U185" s="6" t="n">
        <f aca="false">5.75*((1.65*9.81*L185)^0.5)*((X185)^0.5)*LOG(12*Q185/(6*L185))</f>
        <v>0.443092119626805</v>
      </c>
      <c r="V185" s="6" t="n">
        <f aca="false">G185-F185</f>
        <v>0.72</v>
      </c>
      <c r="W185" s="6" t="n">
        <f aca="false">(((1.65*9.81)/(0.000001)^2)^(1/3))*L185</f>
        <v>4.39137681587706</v>
      </c>
      <c r="X185" s="6" t="n">
        <f aca="false">(16/W185^2)*((R185^2)/(1.65*9.81*L185))</f>
        <v>0.116896521886448</v>
      </c>
      <c r="Y185" s="6" t="n">
        <f aca="false">IF((AA185/1000000)&lt;0.0001,0,0.19*(AA185/1000000)^(0.1)*LOG((12*Q185)/(6*AA185/1000000)))</f>
        <v>0.339838570902874</v>
      </c>
      <c r="Z185" s="6" t="n">
        <f aca="false">IF(L185&lt;0.0001,0,0.19*L185^(0.1)*LOG((12*Q185)/(6*L185)))</f>
        <v>0.339846360721234</v>
      </c>
      <c r="AA185" s="6" t="n">
        <v>175.42</v>
      </c>
      <c r="AB185" s="6" t="n">
        <v>0.72</v>
      </c>
      <c r="AC185" s="6" t="n">
        <v>0.8339</v>
      </c>
      <c r="AF185" s="0" t="n">
        <v>0.145852941</v>
      </c>
      <c r="AG185" s="6" t="n">
        <f aca="false">SQRT(AF185/1000)</f>
        <v>0.0120769590957327</v>
      </c>
      <c r="AH185" s="6" t="n">
        <v>55500</v>
      </c>
      <c r="AI185" s="6" t="n">
        <v>383500</v>
      </c>
    </row>
    <row r="186" customFormat="false" ht="12.75" hidden="false" customHeight="false" outlineLevel="0" collapsed="false">
      <c r="A186" s="6" t="n">
        <v>761</v>
      </c>
      <c r="B186" s="6" t="n">
        <v>95.6909</v>
      </c>
      <c r="C186" s="6" t="n">
        <v>0.683</v>
      </c>
      <c r="D186" s="6" t="n">
        <v>0.847</v>
      </c>
      <c r="E186" s="6" t="n">
        <v>16.635614</v>
      </c>
      <c r="F186" s="9" t="n">
        <v>-0.49</v>
      </c>
      <c r="G186" s="7" t="n">
        <v>-0.458</v>
      </c>
      <c r="H186" s="6" t="n">
        <v>0.39428</v>
      </c>
      <c r="I186" s="6" t="n">
        <f aca="false">100-B186</f>
        <v>4.3091</v>
      </c>
      <c r="J186" s="6"/>
      <c r="K186" s="6" t="n">
        <f aca="false">(D186/1000)^0.5</f>
        <v>0.0291032644217105</v>
      </c>
      <c r="L186" s="6" t="n">
        <v>0.00015863</v>
      </c>
      <c r="M186" s="6" t="n">
        <f aca="false">IF(L186&lt;0.0001,L186,0)</f>
        <v>0</v>
      </c>
      <c r="N186" s="6" t="n">
        <f aca="false">IF(L186&gt;0.0001,L186,0)</f>
        <v>0.00015863</v>
      </c>
      <c r="O186" s="6" t="n">
        <f aca="false">(formulas!B$17*9.81*M186^2)/(18*formulas!E$17)</f>
        <v>0</v>
      </c>
      <c r="P186" s="3" t="n">
        <f aca="false">(10*formulas!E$19/N186)*(((1+((0.01*formulas!B$19*9.81*(N186^3))/(formulas!E$19^2)))^0.5)-1)</f>
        <v>0.0171285587484355</v>
      </c>
      <c r="Q186" s="6" t="n">
        <f aca="false">G186+J186</f>
        <v>-0.458</v>
      </c>
      <c r="R186" s="15" t="n">
        <f aca="false">IF(O186&gt;0,O186,P186)</f>
        <v>0.0171285587484355</v>
      </c>
      <c r="S186" s="6" t="n">
        <f aca="false">K186</f>
        <v>0.0291032644217105</v>
      </c>
      <c r="T186" s="6" t="n">
        <f aca="false">+S186</f>
        <v>0.0291032644217105</v>
      </c>
      <c r="U186" s="6" t="e">
        <f aca="false">5.75*((1.65*9.81*L186)^0.5)*((X186)^0.5)*LOG(12*Q186/(6*L186))</f>
        <v>#VALUE!</v>
      </c>
      <c r="V186" s="6" t="n">
        <f aca="false">G186-F186</f>
        <v>0.032</v>
      </c>
      <c r="W186" s="6" t="n">
        <f aca="false">(((1.65*9.81)/(0.000001)^2)^(1/3))*L186</f>
        <v>4.01269645335586</v>
      </c>
      <c r="X186" s="6" t="n">
        <f aca="false">(16/W186^2)*((R186^2)/(1.65*9.81*L186))</f>
        <v>0.113540482063582</v>
      </c>
      <c r="Y186" s="6" t="e">
        <f aca="false">IF((AA186/1000000)&lt;0.0001,0,0.19*(AA186/1000000)^(0.1)*LOG((12*Q186)/(6*AA186/1000000)))</f>
        <v>#VALUE!</v>
      </c>
      <c r="Z186" s="6" t="e">
        <f aca="false">IF(L186&lt;0.0001,0,0.19*L186^(0.1)*LOG((12*Q186)/(6*L186)))</f>
        <v>#VALUE!</v>
      </c>
      <c r="AA186" s="6" t="n">
        <v>161.33</v>
      </c>
      <c r="AB186" s="6" t="n">
        <v>0.032</v>
      </c>
      <c r="AC186" s="6" t="n">
        <v>0.8749</v>
      </c>
      <c r="AF186" s="0" t="n">
        <v>0.12174183</v>
      </c>
      <c r="AG186" s="6" t="n">
        <f aca="false">SQRT(AF186/1000)</f>
        <v>0.011033668021107</v>
      </c>
      <c r="AH186" s="6" t="n">
        <v>55500</v>
      </c>
      <c r="AI186" s="6" t="n">
        <v>383000</v>
      </c>
    </row>
    <row r="187" customFormat="false" ht="12.75" hidden="true" customHeight="false" outlineLevel="0" collapsed="false">
      <c r="A187" s="6" t="n">
        <v>762</v>
      </c>
      <c r="B187" s="6" t="n">
        <v>99.4753</v>
      </c>
      <c r="C187" s="6" t="n">
        <v>0.82</v>
      </c>
      <c r="D187" s="6" t="n">
        <v>0.893</v>
      </c>
      <c r="E187" s="6" t="n">
        <v>26.995573</v>
      </c>
      <c r="F187" s="9" t="n">
        <v>0.15</v>
      </c>
      <c r="G187" s="7" t="n">
        <v>1.991</v>
      </c>
      <c r="H187" s="6" t="n">
        <v>0.08288</v>
      </c>
      <c r="I187" s="6" t="n">
        <f aca="false">100-B187</f>
        <v>0.524699999999996</v>
      </c>
      <c r="J187" s="6"/>
      <c r="K187" s="6" t="n">
        <f aca="false">(D187/1000)^0.5</f>
        <v>0.0298831055949679</v>
      </c>
      <c r="L187" s="6" t="n">
        <v>0.00018607</v>
      </c>
      <c r="M187" s="6" t="n">
        <f aca="false">IF(L187&lt;0.0001,L187,0)</f>
        <v>0</v>
      </c>
      <c r="N187" s="6" t="n">
        <f aca="false">IF(L187&gt;0.0001,L187,0)</f>
        <v>0.00018607</v>
      </c>
      <c r="O187" s="6" t="n">
        <f aca="false">(formulas!B$17*9.81*M187^2)/(18*formulas!E$17)</f>
        <v>0</v>
      </c>
      <c r="P187" s="3" t="n">
        <f aca="false">(10*formulas!E$19/N187)*(((1+((0.01*formulas!B$19*9.81*(N187^3))/(formulas!E$19^2)))^0.5)-1)</f>
        <v>0.02223824315774</v>
      </c>
      <c r="Q187" s="6" t="n">
        <f aca="false">G187+J187</f>
        <v>1.991</v>
      </c>
      <c r="R187" s="15" t="n">
        <f aca="false">IF(O187&gt;0,O187,P187)</f>
        <v>0.02223824315774</v>
      </c>
      <c r="S187" s="6" t="n">
        <f aca="false">K187</f>
        <v>0.0298831055949679</v>
      </c>
      <c r="T187" s="6" t="n">
        <f aca="false">+S187</f>
        <v>0.0298831055949679</v>
      </c>
      <c r="U187" s="6" t="n">
        <f aca="false">5.75*((1.65*9.81*L187)^0.5)*((X187)^0.5)*LOG(12*Q187/(6*L187))</f>
        <v>0.470577848955808</v>
      </c>
      <c r="V187" s="6" t="n">
        <f aca="false">G187-F187</f>
        <v>1.841</v>
      </c>
      <c r="W187" s="6" t="n">
        <f aca="false">(((1.65*9.81)/(0.000001)^2)^(1/3))*L187</f>
        <v>4.70681730489772</v>
      </c>
      <c r="X187" s="6" t="n">
        <f aca="false">(16/W187^2)*((R187^2)/(1.65*9.81*L187))</f>
        <v>0.118586960994544</v>
      </c>
      <c r="Z187" s="6" t="n">
        <f aca="false">IF(L187&lt;0.0001,0,0.19*L187^(0.1)*LOG((12*Q187)/(6*L187)))</f>
        <v>0.348539294525836</v>
      </c>
      <c r="AA187" s="6" t="n">
        <v>186.52</v>
      </c>
      <c r="AB187" s="6" t="n">
        <v>1.841</v>
      </c>
      <c r="AC187" s="6" t="n">
        <v>0.598</v>
      </c>
      <c r="AF187" s="0" t="n">
        <v>0.189509804</v>
      </c>
      <c r="AG187" s="6" t="n">
        <f aca="false">SQRT(AF187/1000)</f>
        <v>0.0137662559906461</v>
      </c>
      <c r="AH187" s="6" t="n">
        <v>55500</v>
      </c>
      <c r="AI187" s="6" t="n">
        <v>382500</v>
      </c>
    </row>
    <row r="188" customFormat="false" ht="12.75" hidden="true" customHeight="false" outlineLevel="0" collapsed="false">
      <c r="A188" s="6" t="n">
        <v>763</v>
      </c>
      <c r="B188" s="6" t="n">
        <v>99.4575</v>
      </c>
      <c r="C188" s="6" t="n">
        <v>1.012</v>
      </c>
      <c r="D188" s="6" t="n">
        <v>2.075</v>
      </c>
      <c r="E188" s="6" t="n">
        <v>197.360021</v>
      </c>
      <c r="F188" s="9" t="n">
        <v>5.82</v>
      </c>
      <c r="G188" s="7" t="n">
        <v>8.181</v>
      </c>
      <c r="H188" s="6" t="n">
        <v>0.06736</v>
      </c>
      <c r="I188" s="6" t="n">
        <f aca="false">100-B188</f>
        <v>0.542500000000004</v>
      </c>
      <c r="J188" s="6"/>
      <c r="K188" s="6" t="n">
        <f aca="false">(D188/1000)^0.5</f>
        <v>0.0455521678957215</v>
      </c>
      <c r="L188" s="6" t="n">
        <v>0.00023377</v>
      </c>
      <c r="M188" s="6" t="n">
        <f aca="false">IF(L188&lt;0.0001,L188,0)</f>
        <v>0</v>
      </c>
      <c r="N188" s="6" t="n">
        <f aca="false">IF(L188&gt;0.0001,L188,0)</f>
        <v>0.00023377</v>
      </c>
      <c r="O188" s="6" t="n">
        <f aca="false">(formulas!B$17*9.81*M188^2)/(18*formulas!E$17)</f>
        <v>0</v>
      </c>
      <c r="P188" s="3" t="n">
        <f aca="false">(10*formulas!E$19/N188)*(((1+((0.01*formulas!B$19*9.81*(N188^3))/(formulas!E$19^2)))^0.5)-1)</f>
        <v>0.0311960331425223</v>
      </c>
      <c r="Q188" s="6" t="n">
        <f aca="false">G188+J188</f>
        <v>8.181</v>
      </c>
      <c r="R188" s="15" t="n">
        <f aca="false">IF(O188&gt;0,O188,P188)</f>
        <v>0.0311960331425223</v>
      </c>
      <c r="S188" s="6" t="n">
        <f aca="false">K188</f>
        <v>0.0455521678957215</v>
      </c>
      <c r="T188" s="6" t="n">
        <f aca="false">+S188</f>
        <v>0.0455521678957215</v>
      </c>
      <c r="U188" s="6" t="n">
        <f aca="false">5.75*((1.65*9.81*L188)^0.5)*((X188)^0.5)*LOG(12*Q188/(6*L188))</f>
        <v>0.587875684623877</v>
      </c>
      <c r="V188" s="6" t="n">
        <f aca="false">G188-F188</f>
        <v>2.361</v>
      </c>
      <c r="W188" s="6" t="n">
        <f aca="false">(((1.65*9.81)/(0.000001)^2)^(1/3))*L188</f>
        <v>5.9134340912879</v>
      </c>
      <c r="X188" s="6" t="n">
        <f aca="false">(16/W188^2)*((R188^2)/(1.65*9.81*L188))</f>
        <v>0.11767859618003</v>
      </c>
      <c r="Z188" s="6" t="n">
        <f aca="false">IF(L188&lt;0.0001,0,0.19*L188^(0.1)*LOG((12*Q188)/(6*L188)))</f>
        <v>0.398961077174682</v>
      </c>
      <c r="AA188" s="6" t="n">
        <v>234.28</v>
      </c>
      <c r="AB188" s="6" t="n">
        <v>2.361</v>
      </c>
      <c r="AC188" s="6" t="n">
        <v>0.669</v>
      </c>
      <c r="AF188" s="0" t="n">
        <v>0.881669935</v>
      </c>
      <c r="AG188" s="6" t="n">
        <f aca="false">SQRT(AF188/1000)</f>
        <v>0.0296929273565272</v>
      </c>
      <c r="AH188" s="6" t="n">
        <v>55500</v>
      </c>
      <c r="AI188" s="6" t="n">
        <v>382000</v>
      </c>
    </row>
    <row r="189" customFormat="false" ht="12.75" hidden="true" customHeight="false" outlineLevel="0" collapsed="false">
      <c r="A189" s="6" t="n">
        <v>764</v>
      </c>
      <c r="B189" s="6" t="n">
        <v>98.4507</v>
      </c>
      <c r="C189" s="6" t="n">
        <v>1.052</v>
      </c>
      <c r="D189" s="6" t="n">
        <v>1.832</v>
      </c>
      <c r="E189" s="6" t="n">
        <v>266.337209</v>
      </c>
      <c r="F189" s="9" t="n">
        <v>9.9</v>
      </c>
      <c r="G189" s="7" t="n">
        <v>13.261</v>
      </c>
      <c r="H189" s="6" t="n">
        <v>0.29535</v>
      </c>
      <c r="I189" s="6" t="n">
        <f aca="false">100-B189</f>
        <v>1.5493</v>
      </c>
      <c r="J189" s="6"/>
      <c r="K189" s="6" t="n">
        <f aca="false">(D189/1000)^0.5</f>
        <v>0.0428018691180654</v>
      </c>
      <c r="L189" s="6" t="n">
        <v>0.00022047</v>
      </c>
      <c r="M189" s="6" t="n">
        <f aca="false">IF(L189&lt;0.0001,L189,0)</f>
        <v>0</v>
      </c>
      <c r="N189" s="6" t="n">
        <f aca="false">IF(L189&gt;0.0001,L189,0)</f>
        <v>0.00022047</v>
      </c>
      <c r="O189" s="6" t="n">
        <f aca="false">(formulas!B$17*9.81*M189^2)/(18*formulas!E$17)</f>
        <v>0</v>
      </c>
      <c r="P189" s="3" t="n">
        <f aca="false">(10*formulas!E$19/N189)*(((1+((0.01*formulas!B$19*9.81*(N189^3))/(formulas!E$19^2)))^0.5)-1)</f>
        <v>0.0287203941658668</v>
      </c>
      <c r="Q189" s="6" t="n">
        <f aca="false">G189+J189</f>
        <v>13.261</v>
      </c>
      <c r="R189" s="15" t="n">
        <f aca="false">IF(O189&gt;0,O189,P189)</f>
        <v>0.0287203941658668</v>
      </c>
      <c r="S189" s="6" t="n">
        <f aca="false">K189</f>
        <v>0.0428018691180654</v>
      </c>
      <c r="T189" s="6" t="n">
        <f aca="false">+S189</f>
        <v>0.0428018691180654</v>
      </c>
      <c r="U189" s="6" t="n">
        <f aca="false">5.75*((1.65*9.81*L189)^0.5)*((X189)^0.5)*LOG(12*Q189/(6*L189))</f>
        <v>0.601732417557156</v>
      </c>
      <c r="V189" s="6" t="n">
        <f aca="false">G189-F189</f>
        <v>3.361</v>
      </c>
      <c r="W189" s="6" t="n">
        <f aca="false">(((1.65*9.81)/(0.000001)^2)^(1/3))*L189</f>
        <v>5.57699796426506</v>
      </c>
      <c r="X189" s="6" t="n">
        <f aca="false">(16/W189^2)*((R189^2)/(1.65*9.81*L189))</f>
        <v>0.118904242083651</v>
      </c>
      <c r="Z189" s="6" t="n">
        <f aca="false">IF(L189&lt;0.0001,0,0.19*L189^(0.1)*LOG((12*Q189)/(6*L189)))</f>
        <v>0.415885917054856</v>
      </c>
      <c r="AA189" s="6" t="n">
        <v>221.91</v>
      </c>
      <c r="AB189" s="6" t="n">
        <v>3.361</v>
      </c>
      <c r="AC189" s="6" t="n">
        <v>0.8417</v>
      </c>
      <c r="AF189" s="0" t="n">
        <v>1.019957516</v>
      </c>
      <c r="AG189" s="6" t="n">
        <f aca="false">SQRT(AF189/1000)</f>
        <v>0.0319367737255973</v>
      </c>
      <c r="AH189" s="6" t="n">
        <v>55500</v>
      </c>
      <c r="AI189" s="6" t="n">
        <v>381500</v>
      </c>
    </row>
    <row r="190" customFormat="false" ht="12.75" hidden="true" customHeight="false" outlineLevel="0" collapsed="false">
      <c r="A190" s="6" t="n">
        <v>765</v>
      </c>
      <c r="B190" s="6" t="n">
        <v>86.9223</v>
      </c>
      <c r="C190" s="6" t="n">
        <v>1.12</v>
      </c>
      <c r="D190" s="6" t="n">
        <v>1.831</v>
      </c>
      <c r="E190" s="6" t="n">
        <v>285.776205</v>
      </c>
      <c r="F190" s="9" t="n">
        <v>18.34</v>
      </c>
      <c r="G190" s="7" t="n">
        <v>20.529</v>
      </c>
      <c r="H190" s="6" t="n">
        <v>0.62934</v>
      </c>
      <c r="I190" s="6" t="n">
        <f aca="false">100-B190</f>
        <v>13.0777</v>
      </c>
      <c r="J190" s="6"/>
      <c r="K190" s="6" t="n">
        <f aca="false">(D190/1000)^0.5</f>
        <v>0.0427901857906693</v>
      </c>
      <c r="L190" s="6" t="n">
        <v>0.00020545</v>
      </c>
      <c r="M190" s="6" t="n">
        <f aca="false">IF(L190&lt;0.0001,L190,0)</f>
        <v>0</v>
      </c>
      <c r="N190" s="6" t="n">
        <f aca="false">IF(L190&gt;0.0001,L190,0)</f>
        <v>0.00020545</v>
      </c>
      <c r="O190" s="6" t="n">
        <f aca="false">(formulas!B$17*9.81*M190^2)/(18*formulas!E$17)</f>
        <v>0</v>
      </c>
      <c r="P190" s="3" t="n">
        <f aca="false">(10*formulas!E$19/N190)*(((1+((0.01*formulas!B$19*9.81*(N190^3))/(formulas!E$19^2)))^0.5)-1)</f>
        <v>0.0258966337079919</v>
      </c>
      <c r="Q190" s="6" t="n">
        <f aca="false">G190+J190</f>
        <v>20.529</v>
      </c>
      <c r="R190" s="15" t="n">
        <f aca="false">IF(O190&gt;0,O190,P190)</f>
        <v>0.0258966337079919</v>
      </c>
      <c r="S190" s="6" t="n">
        <f aca="false">K190</f>
        <v>0.0427901857906693</v>
      </c>
      <c r="T190" s="6" t="n">
        <f aca="false">+S190</f>
        <v>0.0427901857906693</v>
      </c>
      <c r="U190" s="6" t="n">
        <f aca="false">5.75*((1.65*9.81*L190)^0.5)*((X190)^0.5)*LOG(12*Q190/(6*L190))</f>
        <v>0.607500390539445</v>
      </c>
      <c r="V190" s="6" t="n">
        <f aca="false">G190-F190</f>
        <v>2.189</v>
      </c>
      <c r="W190" s="6" t="n">
        <f aca="false">(((1.65*9.81)/(0.000001)^2)^(1/3))*L190</f>
        <v>5.19705280427386</v>
      </c>
      <c r="X190" s="6" t="n">
        <f aca="false">(16/W190^2)*((R190^2)/(1.65*9.81*L190))</f>
        <v>0.119462955390615</v>
      </c>
      <c r="Z190" s="6" t="n">
        <f aca="false">IF(L190&lt;0.0001,0,0.19*L190^(0.1)*LOG((12*Q190)/(6*L190)))</f>
        <v>0.430880417045945</v>
      </c>
      <c r="AA190" s="6" t="n">
        <v>232.93</v>
      </c>
      <c r="AB190" s="6" t="n">
        <v>2.189</v>
      </c>
      <c r="AC190" s="6" t="n">
        <v>1.5606</v>
      </c>
      <c r="AF190" s="0" t="n">
        <v>1.026937908</v>
      </c>
      <c r="AG190" s="6" t="n">
        <f aca="false">SQRT(AF190/1000)</f>
        <v>0.0320458719338388</v>
      </c>
      <c r="AH190" s="6" t="n">
        <v>55500</v>
      </c>
      <c r="AI190" s="6" t="n">
        <v>381000</v>
      </c>
    </row>
    <row r="191" customFormat="false" ht="12.75" hidden="false" customHeight="false" outlineLevel="0" collapsed="false">
      <c r="A191" s="6" t="n">
        <v>766</v>
      </c>
      <c r="B191" s="6" t="n">
        <v>99.3017</v>
      </c>
      <c r="C191" s="6" t="n">
        <v>1.162</v>
      </c>
      <c r="D191" s="6" t="n">
        <v>1.859</v>
      </c>
      <c r="E191" s="6" t="n">
        <v>330.78215</v>
      </c>
      <c r="F191" s="9" t="n">
        <v>19.23</v>
      </c>
      <c r="G191" s="7" t="n">
        <v>20.343</v>
      </c>
      <c r="H191" s="6" t="n">
        <v>0.13973</v>
      </c>
      <c r="I191" s="6" t="n">
        <f aca="false">100-B191</f>
        <v>0.698300000000003</v>
      </c>
      <c r="J191" s="6"/>
      <c r="K191" s="6" t="n">
        <f aca="false">(D191/1000)^0.5</f>
        <v>0.0431161222746202</v>
      </c>
      <c r="L191" s="6" t="n">
        <v>0.000261</v>
      </c>
      <c r="M191" s="6" t="n">
        <f aca="false">IF(L191&lt;0.0001,L191,0)</f>
        <v>0</v>
      </c>
      <c r="N191" s="6" t="n">
        <f aca="false">IF(L191&gt;0.0001,L191,0)</f>
        <v>0.000261</v>
      </c>
      <c r="O191" s="6" t="n">
        <f aca="false">(formulas!B$17*9.81*M191^2)/(18*formulas!E$17)</f>
        <v>0</v>
      </c>
      <c r="P191" s="3" t="n">
        <f aca="false">(10*formulas!E$19/N191)*(((1+((0.01*formulas!B$19*9.81*(N191^3))/(formulas!E$19^2)))^0.5)-1)</f>
        <v>0.0361538597468169</v>
      </c>
      <c r="Q191" s="6" t="n">
        <f aca="false">G191+J191</f>
        <v>20.343</v>
      </c>
      <c r="R191" s="15" t="n">
        <f aca="false">IF(O191&gt;0,O191,P191)</f>
        <v>0.0361538597468169</v>
      </c>
      <c r="S191" s="6" t="n">
        <f aca="false">K191</f>
        <v>0.0431161222746202</v>
      </c>
      <c r="T191" s="6" t="n">
        <f aca="false">+S191</f>
        <v>0.0431161222746202</v>
      </c>
      <c r="U191" s="6" t="n">
        <f aca="false">5.75*((1.65*9.81*L191)^0.5)*((X191)^0.5)*LOG(12*Q191/(6*L191))</f>
        <v>0.654022945398348</v>
      </c>
      <c r="V191" s="6" t="n">
        <f aca="false">G191-F191</f>
        <v>1.113</v>
      </c>
      <c r="W191" s="6" t="n">
        <f aca="false">(((1.65*9.81)/(0.000001)^2)^(1/3))*L191</f>
        <v>6.60224279345572</v>
      </c>
      <c r="X191" s="6" t="n">
        <f aca="false">(16/W191^2)*((R191^2)/(1.65*9.81*L191))</f>
        <v>0.113567189739074</v>
      </c>
      <c r="Y191" s="6" t="n">
        <f aca="false">IF((AA191/1000000)&lt;0.0001,0,0.19*(AA191/1000000)^(0.1)*LOG((12*Q191)/(6*AA191/1000000)))</f>
        <v>0.432357491265777</v>
      </c>
      <c r="Z191" s="6" t="n">
        <f aca="false">IF(L191&lt;0.0001,0,0.19*L191^(0.1)*LOG((12*Q191)/(6*L191)))</f>
        <v>0.432334231008335</v>
      </c>
      <c r="AA191" s="6" t="n">
        <v>261.86</v>
      </c>
      <c r="AB191" s="6" t="n">
        <v>1.113</v>
      </c>
      <c r="AC191" s="6" t="n">
        <v>0.7562</v>
      </c>
      <c r="AF191" s="0" t="n">
        <v>1.112111111</v>
      </c>
      <c r="AG191" s="6" t="n">
        <f aca="false">SQRT(AF191/1000)</f>
        <v>0.0333483299581853</v>
      </c>
      <c r="AH191" s="6" t="n">
        <v>55500</v>
      </c>
      <c r="AI191" s="6" t="n">
        <v>380500</v>
      </c>
    </row>
    <row r="192" customFormat="false" ht="12.75" hidden="false" customHeight="false" outlineLevel="0" collapsed="false">
      <c r="A192" s="6" t="n">
        <v>767</v>
      </c>
      <c r="B192" s="6" t="n">
        <v>98.6021</v>
      </c>
      <c r="C192" s="6" t="n">
        <v>1.2</v>
      </c>
      <c r="D192" s="6" t="n">
        <v>1.921</v>
      </c>
      <c r="E192" s="6" t="n">
        <v>325.594751</v>
      </c>
      <c r="F192" s="9" t="n">
        <v>19.05</v>
      </c>
      <c r="G192" s="7" t="n">
        <v>20.513</v>
      </c>
      <c r="H192" s="6" t="n">
        <v>0.22274</v>
      </c>
      <c r="I192" s="6" t="n">
        <f aca="false">100-B192</f>
        <v>1.39790000000001</v>
      </c>
      <c r="J192" s="6"/>
      <c r="K192" s="6" t="n">
        <f aca="false">(D192/1000)^0.5</f>
        <v>0.0438292140016223</v>
      </c>
      <c r="L192" s="6" t="n">
        <v>0.00025909</v>
      </c>
      <c r="M192" s="6" t="n">
        <f aca="false">IF(L192&lt;0.0001,L192,0)</f>
        <v>0</v>
      </c>
      <c r="N192" s="6" t="n">
        <f aca="false">IF(L192&gt;0.0001,L192,0)</f>
        <v>0.00025909</v>
      </c>
      <c r="O192" s="6" t="n">
        <f aca="false">(formulas!B$17*9.81*M192^2)/(18*formulas!E$17)</f>
        <v>0</v>
      </c>
      <c r="P192" s="3" t="n">
        <f aca="false">(10*formulas!E$19/N192)*(((1+((0.01*formulas!B$19*9.81*(N192^3))/(formulas!E$19^2)))^0.5)-1)</f>
        <v>0.0358117962716649</v>
      </c>
      <c r="Q192" s="6" t="n">
        <f aca="false">G192+J192</f>
        <v>20.513</v>
      </c>
      <c r="R192" s="15" t="n">
        <f aca="false">IF(O192&gt;0,O192,P192)</f>
        <v>0.0358117962716649</v>
      </c>
      <c r="S192" s="6" t="n">
        <f aca="false">K192</f>
        <v>0.0438292140016223</v>
      </c>
      <c r="T192" s="6" t="n">
        <f aca="false">+S192</f>
        <v>0.0438292140016223</v>
      </c>
      <c r="U192" s="6" t="n">
        <f aca="false">5.75*((1.65*9.81*L192)^0.5)*((X192)^0.5)*LOG(12*Q192/(6*L192))</f>
        <v>0.653465935873021</v>
      </c>
      <c r="V192" s="6" t="n">
        <f aca="false">G192-F192</f>
        <v>1.463</v>
      </c>
      <c r="W192" s="6" t="n">
        <f aca="false">(((1.65*9.81)/(0.000001)^2)^(1/3))*L192</f>
        <v>6.55392753010131</v>
      </c>
      <c r="X192" s="6" t="n">
        <f aca="false">(16/W192^2)*((R192^2)/(1.65*9.81*L192))</f>
        <v>0.113910909833019</v>
      </c>
      <c r="Y192" s="6" t="n">
        <f aca="false">IF((AA192/1000000)&lt;0.0001,0,0.19*(AA192/1000000)^(0.1)*LOG((12*Q192)/(6*AA192/1000000)))</f>
        <v>0.432630776841115</v>
      </c>
      <c r="Z192" s="6" t="n">
        <f aca="false">IF(L192&lt;0.0001,0,0.19*L192^(0.1)*LOG((12*Q192)/(6*L192)))</f>
        <v>0.432582865508516</v>
      </c>
      <c r="AA192" s="6" t="n">
        <v>260.84</v>
      </c>
      <c r="AB192" s="6" t="n">
        <v>1.463</v>
      </c>
      <c r="AC192" s="6" t="n">
        <v>0.8318</v>
      </c>
      <c r="AF192" s="0" t="n">
        <v>1.09579085</v>
      </c>
      <c r="AG192" s="6" t="n">
        <f aca="false">SQRT(AF192/1000)</f>
        <v>0.033102731760385</v>
      </c>
      <c r="AH192" s="6" t="n">
        <v>55500</v>
      </c>
      <c r="AI192" s="6" t="n">
        <v>380000</v>
      </c>
    </row>
    <row r="193" customFormat="false" ht="12.75" hidden="true" customHeight="false" outlineLevel="0" collapsed="false">
      <c r="A193" s="6" t="n">
        <v>768</v>
      </c>
      <c r="B193" s="6" t="n">
        <v>99.1272</v>
      </c>
      <c r="C193" s="6" t="n">
        <v>1.189</v>
      </c>
      <c r="D193" s="6" t="n">
        <v>1.877</v>
      </c>
      <c r="E193" s="6" t="n">
        <v>300.763116</v>
      </c>
      <c r="F193" s="9" t="n">
        <v>16.82</v>
      </c>
      <c r="G193" s="7" t="n">
        <v>19.541</v>
      </c>
      <c r="H193" s="6" t="n">
        <v>0.05377</v>
      </c>
      <c r="I193" s="6" t="n">
        <f aca="false">100-B193</f>
        <v>0.872799999999998</v>
      </c>
      <c r="J193" s="6"/>
      <c r="K193" s="6" t="n">
        <f aca="false">(D193/1000)^0.5</f>
        <v>0.0433243580448689</v>
      </c>
      <c r="L193" s="6" t="n">
        <v>0.00023346</v>
      </c>
      <c r="M193" s="6" t="n">
        <f aca="false">IF(L193&lt;0.0001,L193,0)</f>
        <v>0</v>
      </c>
      <c r="N193" s="6" t="n">
        <f aca="false">IF(L193&gt;0.0001,L193,0)</f>
        <v>0.00023346</v>
      </c>
      <c r="O193" s="6" t="n">
        <f aca="false">(formulas!B$17*9.81*M193^2)/(18*formulas!E$17)</f>
        <v>0</v>
      </c>
      <c r="P193" s="3" t="n">
        <f aca="false">(10*formulas!E$19/N193)*(((1+((0.01*formulas!B$19*9.81*(N193^3))/(formulas!E$19^2)))^0.5)-1)</f>
        <v>0.0311386758345168</v>
      </c>
      <c r="Q193" s="6" t="n">
        <f aca="false">G193+J193</f>
        <v>19.541</v>
      </c>
      <c r="R193" s="15" t="n">
        <f aca="false">IF(O193&gt;0,O193,P193)</f>
        <v>0.0311386758345168</v>
      </c>
      <c r="S193" s="6" t="n">
        <f aca="false">K193</f>
        <v>0.0433243580448689</v>
      </c>
      <c r="T193" s="6" t="n">
        <f aca="false">+S193</f>
        <v>0.0433243580448689</v>
      </c>
      <c r="U193" s="6" t="n">
        <f aca="false">5.75*((1.65*9.81*L193)^0.5)*((X193)^0.5)*LOG(12*Q193/(6*L193))</f>
        <v>0.633502137062548</v>
      </c>
      <c r="V193" s="6" t="n">
        <f aca="false">G193-F193</f>
        <v>2.721</v>
      </c>
      <c r="W193" s="6" t="n">
        <f aca="false">(((1.65*9.81)/(0.000001)^2)^(1/3))*L193</f>
        <v>5.90559234697384</v>
      </c>
      <c r="X193" s="6" t="n">
        <f aca="false">(16/W193^2)*((R193^2)/(1.65*9.81*L193))</f>
        <v>0.117713941153881</v>
      </c>
      <c r="Z193" s="6" t="n">
        <f aca="false">IF(L193&lt;0.0001,0,0.19*L193^(0.1)*LOG((12*Q193)/(6*L193)))</f>
        <v>0.430089086058081</v>
      </c>
      <c r="AA193" s="6" t="n">
        <v>234.3</v>
      </c>
      <c r="AB193" s="6" t="n">
        <v>2.721</v>
      </c>
      <c r="AC193" s="6" t="n">
        <v>0.714</v>
      </c>
      <c r="AF193" s="0" t="n">
        <v>1.039686275</v>
      </c>
      <c r="AG193" s="6" t="n">
        <f aca="false">SQRT(AF193/1000)</f>
        <v>0.0322441665266758</v>
      </c>
      <c r="AH193" s="6" t="n">
        <v>55500</v>
      </c>
      <c r="AI193" s="6" t="n">
        <v>379500</v>
      </c>
    </row>
    <row r="194" customFormat="false" ht="12.75" hidden="true" customHeight="false" outlineLevel="0" collapsed="false">
      <c r="A194" s="6" t="n">
        <v>769</v>
      </c>
      <c r="B194" s="6" t="n">
        <v>96.4755</v>
      </c>
      <c r="C194" s="6" t="n">
        <v>0.873</v>
      </c>
      <c r="D194" s="6" t="n">
        <v>1.173</v>
      </c>
      <c r="E194" s="6" t="n">
        <v>136.615402</v>
      </c>
      <c r="F194" s="9" t="n">
        <v>15.37</v>
      </c>
      <c r="G194" s="7" t="n">
        <v>19.487</v>
      </c>
      <c r="H194" s="6" t="n">
        <v>0.4947</v>
      </c>
      <c r="I194" s="6" t="n">
        <f aca="false">100-B194</f>
        <v>3.5245</v>
      </c>
      <c r="J194" s="6"/>
      <c r="K194" s="6" t="n">
        <f aca="false">(D194/1000)^0.5</f>
        <v>0.0342490875790874</v>
      </c>
      <c r="L194" s="6" t="n">
        <v>0.00024572</v>
      </c>
      <c r="M194" s="6" t="n">
        <f aca="false">IF(L194&lt;0.0001,L194,0)</f>
        <v>0</v>
      </c>
      <c r="N194" s="6" t="n">
        <f aca="false">IF(L194&gt;0.0001,L194,0)</f>
        <v>0.00024572</v>
      </c>
      <c r="O194" s="6" t="n">
        <f aca="false">(formulas!B$17*9.81*M194^2)/(18*formulas!E$17)</f>
        <v>0</v>
      </c>
      <c r="P194" s="3" t="n">
        <f aca="false">(10*formulas!E$19/N194)*(((1+((0.01*formulas!B$19*9.81*(N194^3))/(formulas!E$19^2)))^0.5)-1)</f>
        <v>0.0333923705054613</v>
      </c>
      <c r="Q194" s="6" t="n">
        <f aca="false">G194+J194</f>
        <v>19.487</v>
      </c>
      <c r="R194" s="15" t="n">
        <f aca="false">IF(O194&gt;0,O194,P194)</f>
        <v>0.0333923705054613</v>
      </c>
      <c r="S194" s="6" t="n">
        <f aca="false">K194</f>
        <v>0.0342490875790874</v>
      </c>
      <c r="T194" s="6" t="n">
        <f aca="false">+S194</f>
        <v>0.0342490875790874</v>
      </c>
      <c r="U194" s="6" t="n">
        <f aca="false">5.75*((1.65*9.81*L194)^0.5)*((X194)^0.5)*LOG(12*Q194/(6*L194))</f>
        <v>0.642561755616847</v>
      </c>
      <c r="V194" s="6" t="n">
        <f aca="false">G194-F194</f>
        <v>4.117</v>
      </c>
      <c r="W194" s="6" t="n">
        <f aca="false">(((1.65*9.81)/(0.000001)^2)^(1/3))*L194</f>
        <v>6.21572068662045</v>
      </c>
      <c r="X194" s="6" t="n">
        <f aca="false">(16/W194^2)*((R194^2)/(1.65*9.81*L194))</f>
        <v>0.11610155709818</v>
      </c>
      <c r="Z194" s="6" t="n">
        <f aca="false">IF(L194&lt;0.0001,0,0.19*L194^(0.1)*LOG((12*Q194)/(6*L194)))</f>
        <v>0.430357057097697</v>
      </c>
      <c r="AA194" s="6" t="n">
        <v>250.5</v>
      </c>
      <c r="AB194" s="6" t="n">
        <v>4.117</v>
      </c>
      <c r="AC194" s="6" t="n">
        <v>1.1057</v>
      </c>
      <c r="AF194" s="0" t="n">
        <v>0.645990196</v>
      </c>
      <c r="AG194" s="6" t="n">
        <f aca="false">SQRT(AF194/1000)</f>
        <v>0.0254163371869355</v>
      </c>
      <c r="AH194" s="6" t="n">
        <v>55500</v>
      </c>
      <c r="AI194" s="6" t="n">
        <v>379000</v>
      </c>
    </row>
    <row r="195" customFormat="false" ht="12.75" hidden="false" customHeight="false" outlineLevel="0" collapsed="false">
      <c r="A195" s="6" t="n">
        <v>770</v>
      </c>
      <c r="B195" s="6" t="n">
        <v>97.5697</v>
      </c>
      <c r="C195" s="6" t="n">
        <v>0.708</v>
      </c>
      <c r="D195" s="6" t="n">
        <v>1.329</v>
      </c>
      <c r="E195" s="6" t="n">
        <v>78.20081</v>
      </c>
      <c r="F195" s="9" t="n">
        <v>5.83</v>
      </c>
      <c r="G195" s="7" t="n">
        <v>5.262</v>
      </c>
      <c r="H195" s="6" t="n">
        <v>0.16122</v>
      </c>
      <c r="I195" s="6" t="n">
        <f aca="false">100-B195</f>
        <v>2.4303</v>
      </c>
      <c r="J195" s="6"/>
      <c r="K195" s="6" t="n">
        <f aca="false">(D195/1000)^0.5</f>
        <v>0.0364554522671164</v>
      </c>
      <c r="L195" s="6" t="n">
        <v>0.00016114</v>
      </c>
      <c r="M195" s="6" t="n">
        <f aca="false">IF(L195&lt;0.0001,L195,0)</f>
        <v>0</v>
      </c>
      <c r="N195" s="6" t="n">
        <f aca="false">IF(L195&gt;0.0001,L195,0)</f>
        <v>0.00016114</v>
      </c>
      <c r="O195" s="6" t="n">
        <f aca="false">(formulas!B$17*9.81*M195^2)/(18*formulas!E$17)</f>
        <v>0</v>
      </c>
      <c r="P195" s="3" t="n">
        <f aca="false">(10*formulas!E$19/N195)*(((1+((0.01*formulas!B$19*9.81*(N195^3))/(formulas!E$19^2)))^0.5)-1)</f>
        <v>0.0175883028691497</v>
      </c>
      <c r="Q195" s="6" t="n">
        <f aca="false">G195+J195</f>
        <v>5.262</v>
      </c>
      <c r="R195" s="15" t="n">
        <f aca="false">IF(O195&gt;0,O195,P195)</f>
        <v>0.0175883028691497</v>
      </c>
      <c r="S195" s="6" t="n">
        <f aca="false">K195</f>
        <v>0.0364554522671164</v>
      </c>
      <c r="T195" s="6" t="n">
        <f aca="false">+S195</f>
        <v>0.0364554522671164</v>
      </c>
      <c r="U195" s="6" t="n">
        <f aca="false">5.75*((1.65*9.81*L195)^0.5)*((X195)^0.5)*LOG(12*Q195/(6*L195))</f>
        <v>0.477850108132079</v>
      </c>
      <c r="V195" s="6" t="n">
        <f aca="false">G195-F195</f>
        <v>-0.568000000000001</v>
      </c>
      <c r="W195" s="6" t="n">
        <f aca="false">(((1.65*9.81)/(0.000001)^2)^(1/3))*L195</f>
        <v>4.0761892863504</v>
      </c>
      <c r="X195" s="6" t="n">
        <f aca="false">(16/W195^2)*((R195^2)/(1.65*9.81*L195))</f>
        <v>0.114209664684924</v>
      </c>
      <c r="Y195" s="6" t="n">
        <f aca="false">IF((AA195/1000000)&lt;0.0001,0,0.19*(AA195/1000000)^(0.1)*LOG((12*Q195)/(6*AA195/1000000)))</f>
        <v>0.38203538897562</v>
      </c>
      <c r="Z195" s="6" t="n">
        <f aca="false">IF(L195&lt;0.0001,0,0.19*L195^(0.1)*LOG((12*Q195)/(6*L195)))</f>
        <v>0.382004252143057</v>
      </c>
      <c r="AA195" s="6" t="n">
        <v>162.49</v>
      </c>
      <c r="AB195" s="6" t="n">
        <v>-0.568000000000001</v>
      </c>
      <c r="AC195" s="6" t="n">
        <v>0.6566</v>
      </c>
      <c r="AF195" s="0" t="n">
        <v>0.493640523</v>
      </c>
      <c r="AG195" s="6" t="n">
        <f aca="false">SQRT(AF195/1000)</f>
        <v>0.0222180224817602</v>
      </c>
      <c r="AH195" s="6" t="n">
        <v>55750</v>
      </c>
      <c r="AI195" s="6" t="n">
        <v>383750</v>
      </c>
    </row>
    <row r="196" customFormat="false" ht="12.75" hidden="true" customHeight="false" outlineLevel="0" collapsed="false">
      <c r="A196" s="6" t="n">
        <v>771</v>
      </c>
      <c r="B196" s="6" t="n">
        <v>99.6959</v>
      </c>
      <c r="C196" s="6" t="n">
        <v>1.156</v>
      </c>
      <c r="D196" s="6" t="n">
        <v>2.015</v>
      </c>
      <c r="E196" s="6" t="n">
        <v>337.673469</v>
      </c>
      <c r="F196" s="9" t="n">
        <v>14.77</v>
      </c>
      <c r="G196" s="7" t="n">
        <v>16.958</v>
      </c>
      <c r="H196" s="6" t="n">
        <v>0.05554</v>
      </c>
      <c r="I196" s="6" t="n">
        <f aca="false">100-B196</f>
        <v>0.304100000000005</v>
      </c>
      <c r="J196" s="6"/>
      <c r="K196" s="6" t="n">
        <f aca="false">(D196/1000)^0.5</f>
        <v>0.0448887513749269</v>
      </c>
      <c r="L196" s="6" t="n">
        <v>0.00026248</v>
      </c>
      <c r="M196" s="6" t="n">
        <f aca="false">IF(L196&lt;0.0001,L196,0)</f>
        <v>0</v>
      </c>
      <c r="N196" s="6" t="n">
        <f aca="false">IF(L196&gt;0.0001,L196,0)</f>
        <v>0.00026248</v>
      </c>
      <c r="O196" s="6" t="n">
        <f aca="false">(formulas!B$17*9.81*M196^2)/(18*formulas!E$17)</f>
        <v>0</v>
      </c>
      <c r="P196" s="3" t="n">
        <f aca="false">(10*formulas!E$19/N196)*(((1+((0.01*formulas!B$19*9.81*(N196^3))/(formulas!E$19^2)))^0.5)-1)</f>
        <v>0.0364182747856195</v>
      </c>
      <c r="Q196" s="6" t="n">
        <f aca="false">G196+J196</f>
        <v>16.958</v>
      </c>
      <c r="R196" s="15" t="n">
        <f aca="false">IF(O196&gt;0,O196,P196)</f>
        <v>0.0364182747856195</v>
      </c>
      <c r="S196" s="6" t="n">
        <f aca="false">K196</f>
        <v>0.0448887513749269</v>
      </c>
      <c r="T196" s="6" t="n">
        <f aca="false">+S196</f>
        <v>0.0448887513749269</v>
      </c>
      <c r="U196" s="6" t="n">
        <f aca="false">5.75*((1.65*9.81*L196)^0.5)*((X196)^0.5)*LOG(12*Q196/(6*L196))</f>
        <v>0.644810483453139</v>
      </c>
      <c r="V196" s="6" t="n">
        <f aca="false">G196-F196</f>
        <v>2.188</v>
      </c>
      <c r="W196" s="6" t="n">
        <f aca="false">(((1.65*9.81)/(0.000001)^2)^(1/3))*L196</f>
        <v>6.63968079856803</v>
      </c>
      <c r="X196" s="6" t="n">
        <f aca="false">(16/W196^2)*((R196^2)/(1.65*9.81*L196))</f>
        <v>0.113296148975819</v>
      </c>
      <c r="Z196" s="6" t="n">
        <f aca="false">IF(L196&lt;0.0001,0,0.19*L196^(0.1)*LOG((12*Q196)/(6*L196)))</f>
        <v>0.425789854576055</v>
      </c>
      <c r="AA196" s="6" t="n">
        <v>262.85</v>
      </c>
      <c r="AB196" s="6" t="n">
        <v>2.188</v>
      </c>
      <c r="AC196" s="6" t="n">
        <v>0.6535</v>
      </c>
      <c r="AF196" s="0" t="n">
        <v>1.16103268</v>
      </c>
      <c r="AG196" s="6" t="n">
        <f aca="false">SQRT(AF196/1000)</f>
        <v>0.0340739296236874</v>
      </c>
      <c r="AH196" s="6" t="n">
        <v>55750</v>
      </c>
      <c r="AI196" s="6" t="n">
        <v>381750</v>
      </c>
    </row>
    <row r="197" customFormat="false" ht="12.75" hidden="false" customHeight="false" outlineLevel="0" collapsed="false">
      <c r="A197" s="6" t="n">
        <v>772</v>
      </c>
      <c r="B197" s="6" t="n">
        <v>99.5674</v>
      </c>
      <c r="C197" s="6" t="n">
        <v>1.15</v>
      </c>
      <c r="D197" s="6" t="n">
        <v>1.867</v>
      </c>
      <c r="E197" s="6" t="n">
        <v>337.667291</v>
      </c>
      <c r="F197" s="9" t="n">
        <v>20.75</v>
      </c>
      <c r="G197" s="7" t="n">
        <v>21.196</v>
      </c>
      <c r="H197" s="6" t="n">
        <v>0.05971</v>
      </c>
      <c r="I197" s="6" t="n">
        <f aca="false">100-B197</f>
        <v>0.432599999999994</v>
      </c>
      <c r="J197" s="6"/>
      <c r="K197" s="6" t="n">
        <f aca="false">(D197/1000)^0.5</f>
        <v>0.0432087954009366</v>
      </c>
      <c r="L197" s="6" t="n">
        <v>0.00024136</v>
      </c>
      <c r="M197" s="6" t="n">
        <f aca="false">IF(L197&lt;0.0001,L197,0)</f>
        <v>0</v>
      </c>
      <c r="N197" s="6" t="n">
        <f aca="false">IF(L197&gt;0.0001,L197,0)</f>
        <v>0.00024136</v>
      </c>
      <c r="O197" s="6" t="n">
        <f aca="false">(formulas!B$17*9.81*M197^2)/(18*formulas!E$17)</f>
        <v>0</v>
      </c>
      <c r="P197" s="3" t="n">
        <f aca="false">(10*formulas!E$19/N197)*(((1+((0.01*formulas!B$19*9.81*(N197^3))/(formulas!E$19^2)))^0.5)-1)</f>
        <v>0.032594480425952</v>
      </c>
      <c r="Q197" s="6" t="n">
        <f aca="false">G197+J197</f>
        <v>21.196</v>
      </c>
      <c r="R197" s="15" t="n">
        <f aca="false">IF(O197&gt;0,O197,P197)</f>
        <v>0.032594480425952</v>
      </c>
      <c r="S197" s="6" t="n">
        <f aca="false">K197</f>
        <v>0.0432087954009366</v>
      </c>
      <c r="T197" s="6" t="n">
        <f aca="false">+S197</f>
        <v>0.0432087954009366</v>
      </c>
      <c r="U197" s="6" t="n">
        <f aca="false">5.75*((1.65*9.81*L197)^0.5)*((X197)^0.5)*LOG(12*Q197/(6*L197))</f>
        <v>0.643975773086207</v>
      </c>
      <c r="V197" s="6" t="n">
        <f aca="false">G197-F197</f>
        <v>0.446000000000002</v>
      </c>
      <c r="W197" s="6" t="n">
        <f aca="false">(((1.65*9.81)/(0.000001)^2)^(1/3))*L197</f>
        <v>6.10543034723552</v>
      </c>
      <c r="X197" s="6" t="n">
        <f aca="false">(16/W197^2)*((R197^2)/(1.65*9.81*L197))</f>
        <v>0.11672322998072</v>
      </c>
      <c r="Y197" s="6" t="n">
        <f aca="false">IF((AA197/1000000)&lt;0.0001,0,0.19*(AA197/1000000)^(0.1)*LOG((12*Q197)/(6*AA197/1000000)))</f>
        <v>0.433259659026346</v>
      </c>
      <c r="Z197" s="6" t="n">
        <f aca="false">IF(L197&lt;0.0001,0,0.19*L197^(0.1)*LOG((12*Q197)/(6*L197)))</f>
        <v>0.43324548181754</v>
      </c>
      <c r="AA197" s="6" t="n">
        <v>241.82</v>
      </c>
      <c r="AB197" s="6" t="n">
        <v>0.446000000000002</v>
      </c>
      <c r="AC197" s="6" t="n">
        <v>0.6849</v>
      </c>
      <c r="AF197" s="0" t="n">
        <v>1.136575163</v>
      </c>
      <c r="AG197" s="6" t="n">
        <f aca="false">SQRT(AF197/1000)</f>
        <v>0.0337131304242131</v>
      </c>
      <c r="AH197" s="6" t="n">
        <v>55750</v>
      </c>
      <c r="AI197" s="6" t="n">
        <v>381250</v>
      </c>
    </row>
    <row r="198" customFormat="false" ht="12.75" hidden="true" customHeight="false" outlineLevel="0" collapsed="false">
      <c r="A198" s="6" t="n">
        <v>773</v>
      </c>
      <c r="B198" s="6" t="n">
        <v>99.3034</v>
      </c>
      <c r="C198" s="6" t="n">
        <v>1.203</v>
      </c>
      <c r="D198" s="6" t="n">
        <v>1.905</v>
      </c>
      <c r="E198" s="6" t="n">
        <v>319.394543</v>
      </c>
      <c r="F198" s="9" t="n">
        <v>21.35</v>
      </c>
      <c r="G198" s="7" t="n">
        <v>23.086</v>
      </c>
      <c r="H198" s="6" t="n">
        <v>0.08368</v>
      </c>
      <c r="I198" s="6" t="n">
        <f aca="false">100-B198</f>
        <v>0.696600000000004</v>
      </c>
      <c r="J198" s="6"/>
      <c r="K198" s="6" t="n">
        <f aca="false">(D198/1000)^0.5</f>
        <v>0.0436463056855904</v>
      </c>
      <c r="L198" s="6" t="n">
        <v>0.00031064</v>
      </c>
      <c r="M198" s="6" t="n">
        <f aca="false">IF(L198&lt;0.0001,L198,0)</f>
        <v>0</v>
      </c>
      <c r="N198" s="6" t="n">
        <f aca="false">IF(L198&gt;0.0001,L198,0)</f>
        <v>0.00031064</v>
      </c>
      <c r="O198" s="6" t="n">
        <f aca="false">(formulas!B$17*9.81*M198^2)/(18*formulas!E$17)</f>
        <v>0</v>
      </c>
      <c r="P198" s="3" t="n">
        <f aca="false">(10*formulas!E$19/N198)*(((1+((0.01*formulas!B$19*9.81*(N198^3))/(formulas!E$19^2)))^0.5)-1)</f>
        <v>0.0446954154339358</v>
      </c>
      <c r="Q198" s="6" t="n">
        <f aca="false">G198+J198</f>
        <v>23.086</v>
      </c>
      <c r="R198" s="15" t="n">
        <f aca="false">IF(O198&gt;0,O198,P198)</f>
        <v>0.0446954154339358</v>
      </c>
      <c r="S198" s="6" t="n">
        <f aca="false">K198</f>
        <v>0.0436463056855904</v>
      </c>
      <c r="T198" s="6" t="n">
        <f aca="false">+S198</f>
        <v>0.0436463056855904</v>
      </c>
      <c r="U198" s="6" t="n">
        <f aca="false">5.75*((1.65*9.81*L198)^0.5)*((X198)^0.5)*LOG(12*Q198/(6*L198))</f>
        <v>0.676629853614207</v>
      </c>
      <c r="V198" s="6" t="n">
        <f aca="false">G198-F198</f>
        <v>1.736</v>
      </c>
      <c r="W198" s="6" t="n">
        <f aca="false">(((1.65*9.81)/(0.000001)^2)^(1/3))*L198</f>
        <v>7.85793372168231</v>
      </c>
      <c r="X198" s="6" t="n">
        <f aca="false">(16/W198^2)*((R198^2)/(1.65*9.81*L198))</f>
        <v>0.102948230753416</v>
      </c>
      <c r="Z198" s="6" t="n">
        <f aca="false">IF(L198&lt;0.0001,0,0.19*L198^(0.1)*LOG((12*Q198)/(6*L198)))</f>
        <v>0.438175449838661</v>
      </c>
      <c r="AA198" s="6" t="n">
        <v>311.51</v>
      </c>
      <c r="AB198" s="6" t="n">
        <v>1.736</v>
      </c>
      <c r="AC198" s="6" t="n">
        <v>1.0379</v>
      </c>
      <c r="AF198" s="0" t="n">
        <v>1.083339869</v>
      </c>
      <c r="AG198" s="6" t="n">
        <f aca="false">SQRT(AF198/1000)</f>
        <v>0.0329141287139733</v>
      </c>
      <c r="AH198" s="6" t="n">
        <v>55750</v>
      </c>
      <c r="AI198" s="6" t="n">
        <v>380750</v>
      </c>
    </row>
    <row r="199" customFormat="false" ht="12.75" hidden="false" customHeight="false" outlineLevel="0" collapsed="false">
      <c r="A199" s="6" t="n">
        <v>774</v>
      </c>
      <c r="B199" s="6" t="n">
        <v>59.9475</v>
      </c>
      <c r="C199" s="6" t="n">
        <v>0.664</v>
      </c>
      <c r="D199" s="6" t="n">
        <v>0.849</v>
      </c>
      <c r="E199" s="6" t="n">
        <v>70.743472</v>
      </c>
      <c r="F199" s="9" t="n">
        <v>14.77</v>
      </c>
      <c r="G199" s="7" t="n">
        <v>14.425</v>
      </c>
      <c r="H199" s="6" t="n">
        <v>8.54154</v>
      </c>
      <c r="I199" s="6" t="n">
        <f aca="false">100-B199</f>
        <v>40.0525</v>
      </c>
      <c r="J199" s="6"/>
      <c r="K199" s="6" t="n">
        <f aca="false">(D199/1000)^0.5</f>
        <v>0.0291376045686669</v>
      </c>
      <c r="L199" s="6" t="n">
        <v>9.092E-005</v>
      </c>
      <c r="M199" s="6" t="n">
        <f aca="false">IF(L199&lt;0.0001,L199,0)</f>
        <v>9.092E-005</v>
      </c>
      <c r="N199" s="6" t="n">
        <f aca="false">IF(L199&gt;0.0001,L199,0)</f>
        <v>0</v>
      </c>
      <c r="O199" s="6" t="n">
        <f aca="false">(formulas!B$17*9.81*M199^2)/(18*formulas!E$17)</f>
        <v>0.00705864661690976</v>
      </c>
      <c r="P199" s="3" t="e">
        <f aca="false">(10*formulas!E$19/N199)*(((1+((0.01*formulas!B$19*9.81*(N199^3))/(formulas!E$19^2)))^0.5)-1)</f>
        <v>#DIV/0!</v>
      </c>
      <c r="Q199" s="6" t="n">
        <f aca="false">G199+J199</f>
        <v>14.425</v>
      </c>
      <c r="R199" s="15" t="n">
        <f aca="false">IF(O199&gt;0,O199,P199)</f>
        <v>0.00705864661690976</v>
      </c>
      <c r="S199" s="6" t="n">
        <f aca="false">K199</f>
        <v>0.0291376045686669</v>
      </c>
      <c r="T199" s="6" t="n">
        <f aca="false">+S199</f>
        <v>0.0291376045686669</v>
      </c>
      <c r="U199" s="6" t="n">
        <f aca="false">5.75*((1.65*9.81*L199)^0.5)*((X199)^0.5)*LOG(12*Q199/(6*L199))</f>
        <v>0.388346064187866</v>
      </c>
      <c r="V199" s="6" t="n">
        <f aca="false">G199-F199</f>
        <v>-0.344999999999999</v>
      </c>
      <c r="W199" s="6" t="n">
        <f aca="false">(((1.65*9.81)/(0.000001)^2)^(1/3))*L199</f>
        <v>2.29990771946741</v>
      </c>
      <c r="X199" s="6" t="n">
        <f aca="false">(16/W199^2)*((R199^2)/(1.65*9.81*L199))</f>
        <v>0.102407004341996</v>
      </c>
      <c r="Y199" s="6" t="n">
        <f aca="false">IF((AA199/1000000)&lt;0.0001,0,0.19*(AA199/1000000)^(0.1)*LOG((12*Q199)/(6*AA199/1000000)))</f>
        <v>0.415506257230829</v>
      </c>
      <c r="Z199" s="6" t="n">
        <f aca="false">IF(L199&lt;0.0001,0,0.19*L199^(0.1)*LOG((12*Q199)/(6*L199)))</f>
        <v>0</v>
      </c>
      <c r="AA199" s="6" t="n">
        <v>136.33</v>
      </c>
      <c r="AB199" s="6" t="n">
        <v>-0.344999999999999</v>
      </c>
      <c r="AC199" s="6" t="n">
        <v>2.1555</v>
      </c>
      <c r="AF199" s="0" t="n">
        <v>0.443862745</v>
      </c>
      <c r="AG199" s="6" t="n">
        <f aca="false">SQRT(AF199/1000)</f>
        <v>0.0210680503369439</v>
      </c>
      <c r="AH199" s="6" t="n">
        <v>55750</v>
      </c>
      <c r="AI199" s="6" t="n">
        <v>385750</v>
      </c>
    </row>
    <row r="200" customFormat="false" ht="12.75" hidden="false" customHeight="false" outlineLevel="0" collapsed="false">
      <c r="A200" s="6" t="n">
        <v>775</v>
      </c>
      <c r="B200" s="6" t="n">
        <v>83.3809</v>
      </c>
      <c r="C200" s="6" t="n">
        <v>0.483</v>
      </c>
      <c r="D200" s="6" t="n">
        <v>0.419</v>
      </c>
      <c r="E200" s="6" t="n">
        <v>25.673479</v>
      </c>
      <c r="F200" s="9" t="n">
        <v>25.1</v>
      </c>
      <c r="G200" s="7" t="n">
        <v>24.732</v>
      </c>
      <c r="H200" s="6" t="n">
        <v>3.18039</v>
      </c>
      <c r="I200" s="6" t="n">
        <f aca="false">100-B200</f>
        <v>16.6191</v>
      </c>
      <c r="J200" s="6"/>
      <c r="K200" s="6" t="n">
        <f aca="false">(D200/1000)^0.5</f>
        <v>0.0204694894904587</v>
      </c>
      <c r="L200" s="6" t="n">
        <v>0.00023489</v>
      </c>
      <c r="M200" s="6" t="n">
        <f aca="false">IF(L200&lt;0.0001,L200,0)</f>
        <v>0</v>
      </c>
      <c r="N200" s="6" t="n">
        <f aca="false">IF(L200&gt;0.0001,L200,0)</f>
        <v>0.00023489</v>
      </c>
      <c r="O200" s="6" t="n">
        <f aca="false">(formulas!B$17*9.81*M200^2)/(18*formulas!E$17)</f>
        <v>0</v>
      </c>
      <c r="P200" s="3" t="n">
        <f aca="false">(10*formulas!E$19/N200)*(((1+((0.01*formulas!B$19*9.81*(N200^3))/(formulas!E$19^2)))^0.5)-1)</f>
        <v>0.0314031080364249</v>
      </c>
      <c r="Q200" s="6" t="n">
        <f aca="false">G200+J200</f>
        <v>24.732</v>
      </c>
      <c r="R200" s="15" t="n">
        <f aca="false">IF(O200&gt;0,O200,P200)</f>
        <v>0.0314031080364249</v>
      </c>
      <c r="S200" s="6" t="n">
        <f aca="false">K200</f>
        <v>0.0204694894904587</v>
      </c>
      <c r="T200" s="6" t="n">
        <f aca="false">+S200</f>
        <v>0.0204694894904587</v>
      </c>
      <c r="U200" s="6" t="n">
        <f aca="false">5.75*((1.65*9.81*L200)^0.5)*((X200)^0.5)*LOG(12*Q200/(6*L200))</f>
        <v>0.647106963609791</v>
      </c>
      <c r="V200" s="6" t="n">
        <f aca="false">G200-F200</f>
        <v>-0.368000000000002</v>
      </c>
      <c r="W200" s="6" t="n">
        <f aca="false">(((1.65*9.81)/(0.000001)^2)^(1/3))*L200</f>
        <v>5.94176555461614</v>
      </c>
      <c r="X200" s="6" t="n">
        <f aca="false">(16/W200^2)*((R200^2)/(1.65*9.81*L200))</f>
        <v>0.117548406523646</v>
      </c>
      <c r="Y200" s="6" t="n">
        <f aca="false">IF((AA200/1000000)&lt;0.0001,0,0.19*(AA200/1000000)^(0.1)*LOG((12*Q200)/(6*AA200/1000000)))</f>
        <v>0.440086353705478</v>
      </c>
      <c r="Z200" s="6" t="n">
        <f aca="false">IF(L200&lt;0.0001,0,0.19*L200^(0.1)*LOG((12*Q200)/(6*L200)))</f>
        <v>0.438562172477192</v>
      </c>
      <c r="AA200" s="6" t="n">
        <v>285.56</v>
      </c>
      <c r="AB200" s="6" t="n">
        <v>-0.368000000000002</v>
      </c>
      <c r="AC200" s="6" t="n">
        <v>2.0735</v>
      </c>
      <c r="AF200" s="0" t="n">
        <v>0.221418301</v>
      </c>
      <c r="AG200" s="6" t="n">
        <f aca="false">SQRT(AF200/1000)</f>
        <v>0.0148801310814119</v>
      </c>
      <c r="AH200" s="6" t="n">
        <v>56000</v>
      </c>
      <c r="AI200" s="6" t="n">
        <v>386000</v>
      </c>
    </row>
    <row r="201" customFormat="false" ht="12.75" hidden="false" customHeight="false" outlineLevel="0" collapsed="false">
      <c r="A201" s="6" t="n">
        <v>776</v>
      </c>
      <c r="B201" s="6" t="n">
        <v>97.956</v>
      </c>
      <c r="C201" s="6" t="n">
        <v>0.726</v>
      </c>
      <c r="D201" s="6" t="n">
        <v>0.985</v>
      </c>
      <c r="E201" s="6" t="n">
        <v>83.026526</v>
      </c>
      <c r="F201" s="9" t="n">
        <v>10.64</v>
      </c>
      <c r="G201" s="7" t="n">
        <v>10.715</v>
      </c>
      <c r="H201" s="6" t="n">
        <v>0.16474</v>
      </c>
      <c r="I201" s="6" t="n">
        <f aca="false">100-B201</f>
        <v>2.044</v>
      </c>
      <c r="J201" s="6"/>
      <c r="K201" s="6" t="n">
        <f aca="false">(D201/1000)^0.5</f>
        <v>0.0313847096529504</v>
      </c>
      <c r="L201" s="6" t="n">
        <v>0.00015891</v>
      </c>
      <c r="M201" s="6" t="n">
        <f aca="false">IF(L201&lt;0.0001,L201,0)</f>
        <v>0</v>
      </c>
      <c r="N201" s="6" t="n">
        <f aca="false">IF(L201&gt;0.0001,L201,0)</f>
        <v>0.00015891</v>
      </c>
      <c r="O201" s="6" t="n">
        <f aca="false">(formulas!B$17*9.81*M201^2)/(18*formulas!E$17)</f>
        <v>0</v>
      </c>
      <c r="P201" s="3" t="n">
        <f aca="false">(10*formulas!E$19/N201)*(((1+((0.01*formulas!B$19*9.81*(N201^3))/(formulas!E$19^2)))^0.5)-1)</f>
        <v>0.0171797390931568</v>
      </c>
      <c r="Q201" s="6" t="n">
        <f aca="false">G201+J201</f>
        <v>10.715</v>
      </c>
      <c r="R201" s="15" t="n">
        <f aca="false">IF(O201&gt;0,O201,P201)</f>
        <v>0.0171797390931568</v>
      </c>
      <c r="S201" s="6" t="n">
        <f aca="false">K201</f>
        <v>0.0313847096529504</v>
      </c>
      <c r="T201" s="6" t="n">
        <f aca="false">+S201</f>
        <v>0.0313847096529504</v>
      </c>
      <c r="U201" s="6" t="n">
        <f aca="false">5.75*((1.65*9.81*L201)^0.5)*((X201)^0.5)*LOG(12*Q201/(6*L201))</f>
        <v>0.504253159189666</v>
      </c>
      <c r="V201" s="6" t="n">
        <f aca="false">G201-F201</f>
        <v>0.0749999999999993</v>
      </c>
      <c r="W201" s="6" t="n">
        <f aca="false">(((1.65*9.81)/(0.000001)^2)^(1/3))*L201</f>
        <v>4.01977931918792</v>
      </c>
      <c r="X201" s="6" t="n">
        <f aca="false">(16/W201^2)*((R201^2)/(1.65*9.81*L201))</f>
        <v>0.113617311457425</v>
      </c>
      <c r="Y201" s="6" t="n">
        <f aca="false">IF((AA201/1000000)&lt;0.0001,0,0.19*(AA201/1000000)^(0.1)*LOG((12*Q201)/(6*AA201/1000000)))</f>
        <v>0.406467684673204</v>
      </c>
      <c r="Z201" s="6" t="n">
        <f aca="false">IF(L201&lt;0.0001,0,0.19*L201^(0.1)*LOG((12*Q201)/(6*L201)))</f>
        <v>0.406420085659672</v>
      </c>
      <c r="AA201" s="6" t="n">
        <v>160.13</v>
      </c>
      <c r="AB201" s="6" t="n">
        <v>0.0749999999999993</v>
      </c>
      <c r="AC201" s="6" t="n">
        <v>0.6992</v>
      </c>
      <c r="AF201" s="0" t="n">
        <v>0.49554902</v>
      </c>
      <c r="AG201" s="6" t="n">
        <f aca="false">SQRT(AF201/1000)</f>
        <v>0.022260930348932</v>
      </c>
      <c r="AH201" s="6" t="n">
        <v>56000</v>
      </c>
      <c r="AI201" s="6" t="n">
        <v>385500</v>
      </c>
    </row>
    <row r="202" customFormat="false" ht="12.75" hidden="false" customHeight="false" outlineLevel="0" collapsed="false">
      <c r="A202" s="6" t="n">
        <v>777</v>
      </c>
      <c r="B202" s="6" t="n">
        <v>96.8035</v>
      </c>
      <c r="C202" s="6" t="n">
        <v>0.805</v>
      </c>
      <c r="D202" s="6" t="n">
        <v>1.167</v>
      </c>
      <c r="E202" s="6" t="n">
        <v>78.421105</v>
      </c>
      <c r="F202" s="9" t="n">
        <v>10.15</v>
      </c>
      <c r="G202" s="7" t="n">
        <v>10.83</v>
      </c>
      <c r="H202" s="6" t="n">
        <v>0.43751</v>
      </c>
      <c r="I202" s="6" t="n">
        <f aca="false">100-B202</f>
        <v>3.1965</v>
      </c>
      <c r="J202" s="6"/>
      <c r="K202" s="6" t="n">
        <f aca="false">(D202/1000)^0.5</f>
        <v>0.0341613817050774</v>
      </c>
      <c r="L202" s="6" t="n">
        <v>0.00015657</v>
      </c>
      <c r="M202" s="6" t="n">
        <f aca="false">IF(L202&lt;0.0001,L202,0)</f>
        <v>0</v>
      </c>
      <c r="N202" s="6" t="n">
        <f aca="false">IF(L202&gt;0.0001,L202,0)</f>
        <v>0.00015657</v>
      </c>
      <c r="O202" s="6" t="n">
        <f aca="false">(formulas!B$17*9.81*M202^2)/(18*formulas!E$17)</f>
        <v>0</v>
      </c>
      <c r="P202" s="3" t="n">
        <f aca="false">(10*formulas!E$19/N202)*(((1+((0.01*formulas!B$19*9.81*(N202^3))/(formulas!E$19^2)))^0.5)-1)</f>
        <v>0.0167528759193482</v>
      </c>
      <c r="Q202" s="6" t="n">
        <f aca="false">G202+J202</f>
        <v>10.83</v>
      </c>
      <c r="R202" s="15" t="n">
        <f aca="false">IF(O202&gt;0,O202,P202)</f>
        <v>0.0167528759193482</v>
      </c>
      <c r="S202" s="6" t="n">
        <f aca="false">K202</f>
        <v>0.0341613817050774</v>
      </c>
      <c r="T202" s="6" t="n">
        <f aca="false">+S202</f>
        <v>0.0341613817050774</v>
      </c>
      <c r="U202" s="6" t="n">
        <f aca="false">5.75*((1.65*9.81*L202)^0.5)*((X202)^0.5)*LOG(12*Q202/(6*L202))</f>
        <v>0.500150887861467</v>
      </c>
      <c r="V202" s="6" t="n">
        <f aca="false">G202-F202</f>
        <v>0.68</v>
      </c>
      <c r="W202" s="6" t="n">
        <f aca="false">(((1.65*9.81)/(0.000001)^2)^(1/3))*L202</f>
        <v>3.96058679759142</v>
      </c>
      <c r="X202" s="6" t="n">
        <f aca="false">(16/W202^2)*((R202^2)/(1.65*9.81*L202))</f>
        <v>0.112958301217206</v>
      </c>
      <c r="Y202" s="6" t="n">
        <f aca="false">IF((AA202/1000000)&lt;0.0001,0,0.19*(AA202/1000000)^(0.1)*LOG((12*Q202)/(6*AA202/1000000)))</f>
        <v>0.406771982093305</v>
      </c>
      <c r="Z202" s="6" t="n">
        <f aca="false">IF(L202&lt;0.0001,0,0.19*L202^(0.1)*LOG((12*Q202)/(6*L202)))</f>
        <v>0.406694058507083</v>
      </c>
      <c r="AA202" s="6" t="n">
        <v>158.52</v>
      </c>
      <c r="AB202" s="6" t="n">
        <v>0.68</v>
      </c>
      <c r="AC202" s="6" t="n">
        <v>0.8281</v>
      </c>
      <c r="AF202" s="0" t="n">
        <v>0.453078431</v>
      </c>
      <c r="AG202" s="6" t="n">
        <f aca="false">SQRT(AF202/1000)</f>
        <v>0.0212856390789659</v>
      </c>
      <c r="AH202" s="6" t="n">
        <v>56000</v>
      </c>
      <c r="AI202" s="6" t="n">
        <v>385000</v>
      </c>
    </row>
    <row r="203" customFormat="false" ht="12.75" hidden="false" customHeight="false" outlineLevel="0" collapsed="false">
      <c r="A203" s="6" t="n">
        <v>778</v>
      </c>
      <c r="B203" s="6" t="n">
        <v>91.4958</v>
      </c>
      <c r="C203" s="6" t="n">
        <v>0.483</v>
      </c>
      <c r="D203" s="6" t="n">
        <v>0.383</v>
      </c>
      <c r="E203" s="6" t="n">
        <v>5.37365</v>
      </c>
      <c r="F203" s="9" t="n">
        <v>-0.01</v>
      </c>
      <c r="G203" s="7" t="n">
        <v>-0.016</v>
      </c>
      <c r="H203" s="6" t="n">
        <v>0.99916</v>
      </c>
      <c r="I203" s="6" t="n">
        <f aca="false">100-B203</f>
        <v>8.5042</v>
      </c>
      <c r="J203" s="6"/>
      <c r="K203" s="6" t="n">
        <f aca="false">(D203/1000)^0.5</f>
        <v>0.0195703857907809</v>
      </c>
      <c r="L203" s="6" t="n">
        <v>0.00017797</v>
      </c>
      <c r="M203" s="6" t="n">
        <f aca="false">IF(L203&lt;0.0001,L203,0)</f>
        <v>0</v>
      </c>
      <c r="N203" s="6" t="n">
        <f aca="false">IF(L203&gt;0.0001,L203,0)</f>
        <v>0.00017797</v>
      </c>
      <c r="O203" s="6" t="n">
        <f aca="false">(formulas!B$17*9.81*M203^2)/(18*formulas!E$17)</f>
        <v>0</v>
      </c>
      <c r="P203" s="3" t="n">
        <f aca="false">(10*formulas!E$19/N203)*(((1+((0.01*formulas!B$19*9.81*(N203^3))/(formulas!E$19^2)))^0.5)-1)</f>
        <v>0.020715128993906</v>
      </c>
      <c r="Q203" s="6" t="n">
        <f aca="false">G203+J203</f>
        <v>-0.016</v>
      </c>
      <c r="R203" s="15" t="n">
        <f aca="false">IF(O203&gt;0,O203,P203)</f>
        <v>0.020715128993906</v>
      </c>
      <c r="S203" s="6" t="n">
        <f aca="false">K203</f>
        <v>0.0195703857907809</v>
      </c>
      <c r="T203" s="6" t="n">
        <f aca="false">+S203</f>
        <v>0.0195703857907809</v>
      </c>
      <c r="U203" s="6" t="e">
        <f aca="false">5.75*((1.65*9.81*L203)^0.5)*((X203)^0.5)*LOG(12*Q203/(6*L203))</f>
        <v>#VALUE!</v>
      </c>
      <c r="V203" s="6" t="n">
        <f aca="false">G203-F203</f>
        <v>-0.006</v>
      </c>
      <c r="W203" s="6" t="n">
        <f aca="false">(((1.65*9.81)/(0.000001)^2)^(1/3))*L203</f>
        <v>4.50192011475599</v>
      </c>
      <c r="X203" s="6" t="n">
        <f aca="false">(16/W203^2)*((R203^2)/(1.65*9.81*L203))</f>
        <v>0.117598002793363</v>
      </c>
      <c r="Y203" s="6" t="e">
        <f aca="false">IF((AA203/1000000)&lt;0.0001,0,0.19*(AA203/1000000)^(0.1)*LOG((12*Q203)/(6*AA203/1000000)))</f>
        <v>#VALUE!</v>
      </c>
      <c r="Z203" s="6" t="e">
        <f aca="false">IF(L203&lt;0.0001,0,0.19*L203^(0.1)*LOG((12*Q203)/(6*L203)))</f>
        <v>#VALUE!</v>
      </c>
      <c r="AA203" s="6" t="n">
        <v>187.52</v>
      </c>
      <c r="AB203" s="6" t="n">
        <v>-0.006</v>
      </c>
      <c r="AC203" s="6" t="n">
        <v>1.3077</v>
      </c>
      <c r="AF203" s="0" t="n">
        <v>0.050637255</v>
      </c>
      <c r="AG203" s="6" t="n">
        <f aca="false">SQRT(AF203/1000)</f>
        <v>0.00711598587688312</v>
      </c>
      <c r="AH203" s="6" t="n">
        <v>56000</v>
      </c>
      <c r="AI203" s="6" t="n">
        <v>384500</v>
      </c>
    </row>
    <row r="204" customFormat="false" ht="12.75" hidden="false" customHeight="false" outlineLevel="0" collapsed="false">
      <c r="A204" s="6" t="n">
        <v>779</v>
      </c>
      <c r="B204" s="6" t="n">
        <v>92.1708</v>
      </c>
      <c r="C204" s="6" t="n">
        <v>0.735</v>
      </c>
      <c r="D204" s="6" t="n">
        <v>0.664</v>
      </c>
      <c r="E204" s="6" t="n">
        <v>30.058538</v>
      </c>
      <c r="F204" s="9" t="n">
        <v>1.55</v>
      </c>
      <c r="G204" s="7" t="n">
        <v>1.985</v>
      </c>
      <c r="H204" s="6" t="n">
        <v>0.83209</v>
      </c>
      <c r="I204" s="6" t="n">
        <f aca="false">100-B204</f>
        <v>7.8292</v>
      </c>
      <c r="J204" s="6"/>
      <c r="K204" s="6" t="n">
        <f aca="false">(D204/1000)^0.5</f>
        <v>0.0257681974534503</v>
      </c>
      <c r="L204" s="6" t="n">
        <v>0.00017938</v>
      </c>
      <c r="M204" s="6" t="n">
        <f aca="false">IF(L204&lt;0.0001,L204,0)</f>
        <v>0</v>
      </c>
      <c r="N204" s="6" t="n">
        <f aca="false">IF(L204&gt;0.0001,L204,0)</f>
        <v>0.00017938</v>
      </c>
      <c r="O204" s="6" t="n">
        <f aca="false">(formulas!B$17*9.81*M204^2)/(18*formulas!E$17)</f>
        <v>0</v>
      </c>
      <c r="P204" s="3" t="n">
        <f aca="false">(10*formulas!E$19/N204)*(((1+((0.01*formulas!B$19*9.81*(N204^3))/(formulas!E$19^2)))^0.5)-1)</f>
        <v>0.0209796806736619</v>
      </c>
      <c r="Q204" s="6" t="n">
        <f aca="false">G204+J204</f>
        <v>1.985</v>
      </c>
      <c r="R204" s="15" t="n">
        <f aca="false">IF(O204&gt;0,O204,P204)</f>
        <v>0.0209796806736619</v>
      </c>
      <c r="S204" s="6" t="n">
        <f aca="false">K204</f>
        <v>0.0257681974534503</v>
      </c>
      <c r="T204" s="6" t="n">
        <f aca="false">+S204</f>
        <v>0.0257681974534503</v>
      </c>
      <c r="U204" s="6" t="n">
        <f aca="false">5.75*((1.65*9.81*L204)^0.5)*((X204)^0.5)*LOG(12*Q204/(6*L204))</f>
        <v>0.462054426125919</v>
      </c>
      <c r="V204" s="6" t="n">
        <f aca="false">G204-F204</f>
        <v>0.435</v>
      </c>
      <c r="W204" s="6" t="n">
        <f aca="false">(((1.65*9.81)/(0.000001)^2)^(1/3))*L204</f>
        <v>4.53758740341029</v>
      </c>
      <c r="X204" s="6" t="n">
        <f aca="false">(16/W204^2)*((R204^2)/(1.65*9.81*L204))</f>
        <v>0.117798768852218</v>
      </c>
      <c r="Y204" s="6" t="n">
        <f aca="false">IF((AA204/1000000)&lt;0.0001,0,0.19*(AA204/1000000)^(0.1)*LOG((12*Q204)/(6*AA204/1000000)))</f>
        <v>0.348431948601215</v>
      </c>
      <c r="Z204" s="6" t="n">
        <f aca="false">IF(L204&lt;0.0001,0,0.19*L204^(0.1)*LOG((12*Q204)/(6*L204)))</f>
        <v>0.348435528389566</v>
      </c>
      <c r="AA204" s="6" t="n">
        <v>188.63</v>
      </c>
      <c r="AB204" s="6" t="n">
        <v>0.435</v>
      </c>
      <c r="AC204" s="6" t="n">
        <v>1.2581</v>
      </c>
      <c r="AF204" s="0" t="n">
        <v>0.201009804</v>
      </c>
      <c r="AG204" s="6" t="n">
        <f aca="false">SQRT(AF204/1000)</f>
        <v>0.0141777926349626</v>
      </c>
      <c r="AH204" s="6" t="n">
        <v>56000</v>
      </c>
      <c r="AI204" s="6" t="n">
        <v>384000</v>
      </c>
    </row>
    <row r="205" customFormat="false" ht="12.75" hidden="false" customHeight="false" outlineLevel="0" collapsed="false">
      <c r="A205" s="6" t="n">
        <v>780</v>
      </c>
      <c r="B205" s="6" t="n">
        <v>29.3723</v>
      </c>
      <c r="C205" s="6" t="n">
        <v>0.648</v>
      </c>
      <c r="D205" s="6" t="n">
        <v>0.617</v>
      </c>
      <c r="E205" s="6" t="n">
        <v>14.810715</v>
      </c>
      <c r="F205" s="9" t="n">
        <v>0.35</v>
      </c>
      <c r="G205" s="7" t="n">
        <v>0.498</v>
      </c>
      <c r="H205" s="6" t="n">
        <v>10.9175</v>
      </c>
      <c r="I205" s="6" t="n">
        <f aca="false">100-B205</f>
        <v>70.6277</v>
      </c>
      <c r="J205" s="6"/>
      <c r="K205" s="6" t="n">
        <f aca="false">(D205/1000)^0.5</f>
        <v>0.0248394846967484</v>
      </c>
      <c r="L205" s="6" t="n">
        <v>3.815E-005</v>
      </c>
      <c r="M205" s="6" t="n">
        <f aca="false">IF(L205&lt;0.0001,L205,0)</f>
        <v>3.815E-005</v>
      </c>
      <c r="N205" s="6" t="n">
        <f aca="false">IF(L205&gt;0.0001,L205,0)</f>
        <v>0</v>
      </c>
      <c r="O205" s="6" t="n">
        <f aca="false">(formulas!B$17*9.81*M205^2)/(18*formulas!E$17)</f>
        <v>0.0012427726024812</v>
      </c>
      <c r="P205" s="3" t="e">
        <f aca="false">(10*formulas!E$19/N205)*(((1+((0.01*formulas!B$19*9.81*(N205^3))/(formulas!E$19^2)))^0.5)-1)</f>
        <v>#DIV/0!</v>
      </c>
      <c r="Q205" s="6" t="n">
        <f aca="false">G205+J205</f>
        <v>0.498</v>
      </c>
      <c r="R205" s="15" t="n">
        <f aca="false">IF(O205&gt;0,O205,P205)</f>
        <v>0.0012427726024812</v>
      </c>
      <c r="S205" s="6" t="n">
        <f aca="false">K205</f>
        <v>0.0248394846967484</v>
      </c>
      <c r="T205" s="6" t="n">
        <f aca="false">+S205</f>
        <v>0.0248394846967484</v>
      </c>
      <c r="U205" s="6" t="n">
        <f aca="false">5.75*((1.65*9.81*L205)^0.5)*((X205)^0.5)*LOG(12*Q205/(6*L205))</f>
        <v>0.130821237471432</v>
      </c>
      <c r="V205" s="6" t="n">
        <f aca="false">G205-F205</f>
        <v>0.148</v>
      </c>
      <c r="W205" s="6" t="n">
        <f aca="false">(((1.65*9.81)/(0.000001)^2)^(1/3))*L205</f>
        <v>0.965040469618144</v>
      </c>
      <c r="X205" s="6" t="n">
        <f aca="false">(16/W205^2)*((R205^2)/(1.65*9.81*L205))</f>
        <v>0.0429699429789612</v>
      </c>
      <c r="Y205" s="6" t="n">
        <f aca="false">IF((AA205/1000000)&lt;0.0001,0,0.19*(AA205/1000000)^(0.1)*LOG((12*Q205)/(6*AA205/1000000)))</f>
        <v>0</v>
      </c>
      <c r="Z205" s="6" t="n">
        <f aca="false">IF(L205&lt;0.0001,0,0.19*L205^(0.1)*LOG((12*Q205)/(6*L205)))</f>
        <v>0</v>
      </c>
      <c r="AA205" s="6" t="n">
        <v>84.74</v>
      </c>
      <c r="AB205" s="6" t="n">
        <v>0.148</v>
      </c>
      <c r="AC205" s="6" t="n">
        <v>1.7924</v>
      </c>
      <c r="AF205" s="0" t="n">
        <v>0.116601307</v>
      </c>
      <c r="AG205" s="6" t="n">
        <f aca="false">SQRT(AF205/1000)</f>
        <v>0.0107982085088222</v>
      </c>
      <c r="AH205" s="6" t="n">
        <v>56000</v>
      </c>
      <c r="AI205" s="6" t="n">
        <v>383500</v>
      </c>
    </row>
    <row r="206" customFormat="false" ht="12.75" hidden="true" customHeight="false" outlineLevel="0" collapsed="false">
      <c r="A206" s="6" t="n">
        <v>781</v>
      </c>
      <c r="B206" s="6" t="n">
        <v>99.006</v>
      </c>
      <c r="C206" s="6" t="n">
        <v>0.911</v>
      </c>
      <c r="D206" s="6" t="n">
        <v>1.188</v>
      </c>
      <c r="E206" s="6" t="n">
        <v>119.141761</v>
      </c>
      <c r="F206" s="9" t="n">
        <v>8.15</v>
      </c>
      <c r="G206" s="7" t="n">
        <v>11.484</v>
      </c>
      <c r="H206" s="6" t="n">
        <v>0.11131</v>
      </c>
      <c r="I206" s="6" t="n">
        <f aca="false">100-B206</f>
        <v>0.994</v>
      </c>
      <c r="J206" s="6"/>
      <c r="K206" s="6" t="n">
        <f aca="false">(D206/1000)^0.5</f>
        <v>0.0344673758792282</v>
      </c>
      <c r="L206" s="6" t="n">
        <v>0.00021768</v>
      </c>
      <c r="M206" s="6" t="n">
        <f aca="false">IF(L206&lt;0.0001,L206,0)</f>
        <v>0</v>
      </c>
      <c r="N206" s="6" t="n">
        <f aca="false">IF(L206&gt;0.0001,L206,0)</f>
        <v>0.00021768</v>
      </c>
      <c r="O206" s="6" t="n">
        <f aca="false">(formulas!B$17*9.81*M206^2)/(18*formulas!E$17)</f>
        <v>0</v>
      </c>
      <c r="P206" s="3" t="n">
        <f aca="false">(10*formulas!E$19/N206)*(((1+((0.01*formulas!B$19*9.81*(N206^3))/(formulas!E$19^2)))^0.5)-1)</f>
        <v>0.0281976909904798</v>
      </c>
      <c r="Q206" s="6" t="n">
        <f aca="false">G206+J206</f>
        <v>11.484</v>
      </c>
      <c r="R206" s="15" t="n">
        <f aca="false">IF(O206&gt;0,O206,P206)</f>
        <v>0.0281976909904798</v>
      </c>
      <c r="S206" s="6" t="n">
        <f aca="false">K206</f>
        <v>0.0344673758792282</v>
      </c>
      <c r="T206" s="6" t="n">
        <f aca="false">+S206</f>
        <v>0.0344673758792282</v>
      </c>
      <c r="U206" s="6" t="n">
        <f aca="false">5.75*((1.65*9.81*L206)^0.5)*((X206)^0.5)*LOG(12*Q206/(6*L206))</f>
        <v>0.591645258149387</v>
      </c>
      <c r="V206" s="6" t="n">
        <f aca="false">G206-F206</f>
        <v>3.334</v>
      </c>
      <c r="W206" s="6" t="n">
        <f aca="false">(((1.65*9.81)/(0.000001)^2)^(1/3))*L206</f>
        <v>5.50642226543847</v>
      </c>
      <c r="X206" s="6" t="n">
        <f aca="false">(16/W206^2)*((R206^2)/(1.65*9.81*L206))</f>
        <v>0.119079381673028</v>
      </c>
      <c r="Z206" s="6" t="n">
        <f aca="false">IF(L206&lt;0.0001,0,0.19*L206^(0.1)*LOG((12*Q206)/(6*L206)))</f>
        <v>0.410700254192911</v>
      </c>
      <c r="AA206" s="6" t="n">
        <v>218.53</v>
      </c>
      <c r="AB206" s="6" t="n">
        <v>3.334</v>
      </c>
      <c r="AC206" s="6" t="n">
        <v>0.7042</v>
      </c>
      <c r="AF206" s="0" t="n">
        <v>0.561395425</v>
      </c>
      <c r="AG206" s="6" t="n">
        <f aca="false">SQRT(AF206/1000)</f>
        <v>0.0236937845225283</v>
      </c>
      <c r="AH206" s="6" t="n">
        <v>56000</v>
      </c>
      <c r="AI206" s="6" t="n">
        <v>383000</v>
      </c>
    </row>
    <row r="207" customFormat="false" ht="12.75" hidden="false" customHeight="false" outlineLevel="0" collapsed="false">
      <c r="A207" s="6" t="n">
        <v>782</v>
      </c>
      <c r="B207" s="6" t="n">
        <v>99.3216</v>
      </c>
      <c r="C207" s="6" t="n">
        <v>1.089</v>
      </c>
      <c r="D207" s="6" t="n">
        <v>1.967</v>
      </c>
      <c r="E207" s="6" t="n">
        <v>282.39266</v>
      </c>
      <c r="F207" s="9" t="n">
        <v>15.09</v>
      </c>
      <c r="G207" s="7" t="n">
        <v>16.063</v>
      </c>
      <c r="H207" s="6" t="n">
        <v>0.04953</v>
      </c>
      <c r="I207" s="6" t="n">
        <f aca="false">100-B207</f>
        <v>0.678399999999996</v>
      </c>
      <c r="J207" s="6"/>
      <c r="K207" s="6" t="n">
        <f aca="false">(D207/1000)^0.5</f>
        <v>0.0443508737230734</v>
      </c>
      <c r="L207" s="6" t="n">
        <v>0.00023035</v>
      </c>
      <c r="M207" s="6" t="n">
        <f aca="false">IF(L207&lt;0.0001,L207,0)</f>
        <v>0</v>
      </c>
      <c r="N207" s="6" t="n">
        <f aca="false">IF(L207&gt;0.0001,L207,0)</f>
        <v>0.00023035</v>
      </c>
      <c r="O207" s="6" t="n">
        <f aca="false">(formulas!B$17*9.81*M207^2)/(18*formulas!E$17)</f>
        <v>0</v>
      </c>
      <c r="P207" s="3" t="n">
        <f aca="false">(10*formulas!E$19/N207)*(((1+((0.01*formulas!B$19*9.81*(N207^3))/(formulas!E$19^2)))^0.5)-1)</f>
        <v>0.0305622741385699</v>
      </c>
      <c r="Q207" s="6" t="n">
        <f aca="false">G207+J207</f>
        <v>16.063</v>
      </c>
      <c r="R207" s="15" t="n">
        <f aca="false">IF(O207&gt;0,O207,P207)</f>
        <v>0.0305622741385699</v>
      </c>
      <c r="S207" s="6" t="n">
        <f aca="false">K207</f>
        <v>0.0443508737230734</v>
      </c>
      <c r="T207" s="6" t="n">
        <f aca="false">+S207</f>
        <v>0.0443508737230734</v>
      </c>
      <c r="U207" s="6" t="n">
        <f aca="false">5.75*((1.65*9.81*L207)^0.5)*((X207)^0.5)*LOG(12*Q207/(6*L207))</f>
        <v>0.620604341869434</v>
      </c>
      <c r="V207" s="6" t="n">
        <f aca="false">G207-F207</f>
        <v>0.972999999999999</v>
      </c>
      <c r="W207" s="6" t="n">
        <f aca="false">(((1.65*9.81)/(0.000001)^2)^(1/3))*L207</f>
        <v>5.82692194433917</v>
      </c>
      <c r="X207" s="6" t="n">
        <f aca="false">(16/W207^2)*((R207^2)/(1.65*9.81*L207))</f>
        <v>0.118051564624058</v>
      </c>
      <c r="Y207" s="6" t="n">
        <f aca="false">IF((AA207/1000000)&lt;0.0001,0,0.19*(AA207/1000000)^(0.1)*LOG((12*Q207)/(6*AA207/1000000)))</f>
        <v>0.423012169481162</v>
      </c>
      <c r="Z207" s="6" t="n">
        <f aca="false">IF(L207&lt;0.0001,0,0.19*L207^(0.1)*LOG((12*Q207)/(6*L207)))</f>
        <v>0.422992755873855</v>
      </c>
      <c r="AA207" s="6" t="n">
        <v>231.03</v>
      </c>
      <c r="AB207" s="6" t="n">
        <v>0.972999999999999</v>
      </c>
      <c r="AC207" s="6" t="n">
        <v>0.7161</v>
      </c>
      <c r="AF207" s="0" t="n">
        <v>1.051578431</v>
      </c>
      <c r="AG207" s="6" t="n">
        <f aca="false">SQRT(AF207/1000)</f>
        <v>0.0324280500647202</v>
      </c>
      <c r="AH207" s="6" t="n">
        <v>56000</v>
      </c>
      <c r="AI207" s="6" t="n">
        <v>382500</v>
      </c>
    </row>
    <row r="208" customFormat="false" ht="12.75" hidden="false" customHeight="false" outlineLevel="0" collapsed="false">
      <c r="A208" s="6" t="n">
        <v>783</v>
      </c>
      <c r="B208" s="6" t="n">
        <v>98.0131</v>
      </c>
      <c r="C208" s="6" t="n">
        <v>1.182</v>
      </c>
      <c r="D208" s="6" t="n">
        <v>2.113</v>
      </c>
      <c r="E208" s="6" t="n">
        <v>377.077704</v>
      </c>
      <c r="F208" s="9" t="n">
        <v>16.84</v>
      </c>
      <c r="G208" s="7" t="n">
        <v>17.465</v>
      </c>
      <c r="H208" s="6" t="n">
        <v>0.24825</v>
      </c>
      <c r="I208" s="6" t="n">
        <f aca="false">100-B208</f>
        <v>1.98690000000001</v>
      </c>
      <c r="J208" s="6"/>
      <c r="K208" s="6" t="n">
        <f aca="false">(D208/1000)^0.5</f>
        <v>0.0459673797382448</v>
      </c>
      <c r="L208" s="6" t="n">
        <v>0.00020827</v>
      </c>
      <c r="M208" s="6" t="n">
        <f aca="false">IF(L208&lt;0.0001,L208,0)</f>
        <v>0</v>
      </c>
      <c r="N208" s="6" t="n">
        <f aca="false">IF(L208&gt;0.0001,L208,0)</f>
        <v>0.00020827</v>
      </c>
      <c r="O208" s="6" t="n">
        <f aca="false">(formulas!B$17*9.81*M208^2)/(18*formulas!E$17)</f>
        <v>0</v>
      </c>
      <c r="P208" s="3" t="n">
        <f aca="false">(10*formulas!E$19/N208)*(((1+((0.01*formulas!B$19*9.81*(N208^3))/(formulas!E$19^2)))^0.5)-1)</f>
        <v>0.0264283413581049</v>
      </c>
      <c r="Q208" s="6" t="n">
        <f aca="false">G208+J208</f>
        <v>17.465</v>
      </c>
      <c r="R208" s="15" t="n">
        <f aca="false">IF(O208&gt;0,O208,P208)</f>
        <v>0.0264283413581049</v>
      </c>
      <c r="S208" s="6" t="n">
        <f aca="false">K208</f>
        <v>0.0459673797382448</v>
      </c>
      <c r="T208" s="6" t="n">
        <f aca="false">+S208</f>
        <v>0.0459673797382448</v>
      </c>
      <c r="U208" s="6" t="n">
        <f aca="false">5.75*((1.65*9.81*L208)^0.5)*((X208)^0.5)*LOG(12*Q208/(6*L208))</f>
        <v>0.602796539478644</v>
      </c>
      <c r="V208" s="6" t="n">
        <f aca="false">G208-F208</f>
        <v>0.625</v>
      </c>
      <c r="W208" s="6" t="n">
        <f aca="false">(((1.65*9.81)/(0.000001)^2)^(1/3))*L208</f>
        <v>5.26838738158246</v>
      </c>
      <c r="X208" s="6" t="n">
        <f aca="false">(16/W208^2)*((R208^2)/(1.65*9.81*L208))</f>
        <v>0.119433106221331</v>
      </c>
      <c r="Y208" s="6" t="n">
        <f aca="false">IF((AA208/1000000)&lt;0.0001,0,0.19*(AA208/1000000)^(0.1)*LOG((12*Q208)/(6*AA208/1000000)))</f>
        <v>0.425339622592433</v>
      </c>
      <c r="Z208" s="6" t="n">
        <f aca="false">IF(L208&lt;0.0001,0,0.19*L208^(0.1)*LOG((12*Q208)/(6*L208)))</f>
        <v>0.425272186740647</v>
      </c>
      <c r="AA208" s="6" t="n">
        <v>210.24</v>
      </c>
      <c r="AB208" s="6" t="n">
        <v>0.625</v>
      </c>
      <c r="AC208" s="6" t="n">
        <v>0.8529</v>
      </c>
      <c r="AF208" s="0" t="n">
        <v>1.24446732</v>
      </c>
      <c r="AG208" s="6" t="n">
        <f aca="false">SQRT(AF208/1000)</f>
        <v>0.0352770083765616</v>
      </c>
      <c r="AH208" s="6" t="n">
        <v>56000</v>
      </c>
      <c r="AI208" s="6" t="n">
        <v>382000</v>
      </c>
    </row>
    <row r="209" customFormat="false" ht="12.75" hidden="false" customHeight="false" outlineLevel="0" collapsed="false">
      <c r="A209" s="6" t="n">
        <v>784</v>
      </c>
      <c r="B209" s="6" t="n">
        <v>99.1809</v>
      </c>
      <c r="C209" s="6" t="n">
        <v>1.123</v>
      </c>
      <c r="D209" s="6" t="n">
        <v>1.913</v>
      </c>
      <c r="E209" s="6" t="n">
        <v>299.310696</v>
      </c>
      <c r="F209" s="9" t="n">
        <v>19.58</v>
      </c>
      <c r="G209" s="7" t="n">
        <v>19.883</v>
      </c>
      <c r="H209" s="6" t="n">
        <v>0.13421</v>
      </c>
      <c r="I209" s="6" t="n">
        <f aca="false">100-B209</f>
        <v>0.819100000000006</v>
      </c>
      <c r="J209" s="6"/>
      <c r="K209" s="6" t="n">
        <f aca="false">(D209/1000)^0.5</f>
        <v>0.0437378554572581</v>
      </c>
      <c r="L209" s="6" t="n">
        <v>0.00025486</v>
      </c>
      <c r="M209" s="6" t="n">
        <f aca="false">IF(L209&lt;0.0001,L209,0)</f>
        <v>0</v>
      </c>
      <c r="N209" s="6" t="n">
        <f aca="false">IF(L209&gt;0.0001,L209,0)</f>
        <v>0.00025486</v>
      </c>
      <c r="O209" s="6" t="n">
        <f aca="false">(formulas!B$17*9.81*M209^2)/(18*formulas!E$17)</f>
        <v>0</v>
      </c>
      <c r="P209" s="3" t="n">
        <f aca="false">(10*formulas!E$19/N209)*(((1+((0.01*formulas!B$19*9.81*(N209^3))/(formulas!E$19^2)))^0.5)-1)</f>
        <v>0.0350509889069851</v>
      </c>
      <c r="Q209" s="6" t="n">
        <f aca="false">G209+J209</f>
        <v>19.883</v>
      </c>
      <c r="R209" s="15" t="n">
        <f aca="false">IF(O209&gt;0,O209,P209)</f>
        <v>0.0350509889069851</v>
      </c>
      <c r="S209" s="6" t="n">
        <f aca="false">K209</f>
        <v>0.0437378554572581</v>
      </c>
      <c r="T209" s="6" t="n">
        <f aca="false">+S209</f>
        <v>0.0437378554572581</v>
      </c>
      <c r="U209" s="6" t="n">
        <f aca="false">5.75*((1.65*9.81*L209)^0.5)*((X209)^0.5)*LOG(12*Q209/(6*L209))</f>
        <v>0.649398606931007</v>
      </c>
      <c r="V209" s="6" t="n">
        <f aca="false">G209-F209</f>
        <v>0.303000000000001</v>
      </c>
      <c r="W209" s="6" t="n">
        <f aca="false">(((1.65*9.81)/(0.000001)^2)^(1/3))*L209</f>
        <v>6.4469256641384</v>
      </c>
      <c r="X209" s="6" t="n">
        <f aca="false">(16/W209^2)*((R209^2)/(1.65*9.81*L209))</f>
        <v>0.114646441118523</v>
      </c>
      <c r="Y209" s="6" t="n">
        <f aca="false">IF((AA209/1000000)&lt;0.0001,0,0.19*(AA209/1000000)^(0.1)*LOG((12*Q209)/(6*AA209/1000000)))</f>
        <v>0.43137115382931</v>
      </c>
      <c r="Z209" s="6" t="n">
        <f aca="false">IF(L209&lt;0.0001,0,0.19*L209^(0.1)*LOG((12*Q209)/(6*L209)))</f>
        <v>0.431339939133662</v>
      </c>
      <c r="AA209" s="6" t="n">
        <v>255.99</v>
      </c>
      <c r="AB209" s="6" t="n">
        <v>0.303000000000001</v>
      </c>
      <c r="AC209" s="6" t="n">
        <v>0.7715</v>
      </c>
      <c r="AF209" s="0" t="n">
        <v>1.069856209</v>
      </c>
      <c r="AG209" s="6" t="n">
        <f aca="false">SQRT(AF209/1000)</f>
        <v>0.0327086564841786</v>
      </c>
      <c r="AH209" s="6" t="n">
        <v>56000</v>
      </c>
      <c r="AI209" s="6" t="n">
        <v>381500</v>
      </c>
    </row>
    <row r="210" customFormat="false" ht="12.75" hidden="false" customHeight="false" outlineLevel="0" collapsed="false">
      <c r="A210" s="6" t="n">
        <v>785</v>
      </c>
      <c r="B210" s="6" t="n">
        <v>99.4728</v>
      </c>
      <c r="C210" s="6" t="n">
        <v>1.098</v>
      </c>
      <c r="D210" s="6" t="n">
        <v>2.014</v>
      </c>
      <c r="E210" s="6" t="n">
        <v>281.942053</v>
      </c>
      <c r="F210" s="9" t="n">
        <v>15.22</v>
      </c>
      <c r="G210" s="7" t="n">
        <v>15.913</v>
      </c>
      <c r="H210" s="6" t="n">
        <v>0.09278</v>
      </c>
      <c r="I210" s="6" t="n">
        <f aca="false">100-B210</f>
        <v>0.527199999999994</v>
      </c>
      <c r="J210" s="6"/>
      <c r="K210" s="6" t="n">
        <f aca="false">(D210/1000)^0.5</f>
        <v>0.0448776113446338</v>
      </c>
      <c r="L210" s="6" t="n">
        <v>0.00028755</v>
      </c>
      <c r="M210" s="6" t="n">
        <f aca="false">IF(L210&lt;0.0001,L210,0)</f>
        <v>0</v>
      </c>
      <c r="N210" s="6" t="n">
        <f aca="false">IF(L210&gt;0.0001,L210,0)</f>
        <v>0.00028755</v>
      </c>
      <c r="O210" s="6" t="n">
        <f aca="false">(formulas!B$17*9.81*M210^2)/(18*formulas!E$17)</f>
        <v>0</v>
      </c>
      <c r="P210" s="3" t="n">
        <f aca="false">(10*formulas!E$19/N210)*(((1+((0.01*formulas!B$19*9.81*(N210^3))/(formulas!E$19^2)))^0.5)-1)</f>
        <v>0.040808256241348</v>
      </c>
      <c r="Q210" s="6" t="n">
        <f aca="false">G210+J210</f>
        <v>15.913</v>
      </c>
      <c r="R210" s="15" t="n">
        <f aca="false">IF(O210&gt;0,O210,P210)</f>
        <v>0.040808256241348</v>
      </c>
      <c r="S210" s="6" t="n">
        <f aca="false">K210</f>
        <v>0.0448776113446338</v>
      </c>
      <c r="T210" s="6" t="n">
        <f aca="false">+S210</f>
        <v>0.0448776113446338</v>
      </c>
      <c r="U210" s="6" t="n">
        <f aca="false">5.75*((1.65*9.81*L210)^0.5)*((X210)^0.5)*LOG(12*Q210/(6*L210))</f>
        <v>0.650867385056975</v>
      </c>
      <c r="V210" s="6" t="n">
        <f aca="false">G210-F210</f>
        <v>0.693</v>
      </c>
      <c r="W210" s="6" t="n">
        <f aca="false">(((1.65*9.81)/(0.000001)^2)^(1/3))*L210</f>
        <v>7.27385025003138</v>
      </c>
      <c r="X210" s="6" t="n">
        <f aca="false">(16/W210^2)*((R210^2)/(1.65*9.81*L210))</f>
        <v>0.108198445835012</v>
      </c>
      <c r="Y210" s="6" t="n">
        <f aca="false">IF((AA210/1000000)&lt;0.0001,0,0.19*(AA210/1000000)^(0.1)*LOG((12*Q210)/(6*AA210/1000000)))</f>
        <v>0.42405099582195</v>
      </c>
      <c r="Z210" s="6" t="n">
        <f aca="false">IF(L210&lt;0.0001,0,0.19*L210^(0.1)*LOG((12*Q210)/(6*L210)))</f>
        <v>0.424039125313696</v>
      </c>
      <c r="AA210" s="6" t="n">
        <v>288.13</v>
      </c>
      <c r="AB210" s="6" t="n">
        <v>0.693</v>
      </c>
      <c r="AC210" s="6" t="n">
        <v>0.7295</v>
      </c>
      <c r="AF210" s="0" t="n">
        <v>1.063385621</v>
      </c>
      <c r="AG210" s="6" t="n">
        <f aca="false">SQRT(AF210/1000)</f>
        <v>0.0326095940023791</v>
      </c>
      <c r="AH210" s="6" t="n">
        <v>56000</v>
      </c>
      <c r="AI210" s="6" t="n">
        <v>381000</v>
      </c>
    </row>
    <row r="211" customFormat="false" ht="12.75" hidden="true" customHeight="false" outlineLevel="0" collapsed="false">
      <c r="A211" s="6" t="n">
        <v>786</v>
      </c>
      <c r="B211" s="6" t="n">
        <v>94.4525</v>
      </c>
      <c r="C211" s="6" t="n">
        <v>0.928</v>
      </c>
      <c r="D211" s="6" t="n">
        <v>1.969</v>
      </c>
      <c r="E211" s="6" t="n">
        <v>162.79001</v>
      </c>
      <c r="F211" s="9" t="n">
        <v>8.4</v>
      </c>
      <c r="G211" s="7" t="n">
        <v>11.692</v>
      </c>
      <c r="H211" s="6" t="n">
        <v>0.77516</v>
      </c>
      <c r="I211" s="6" t="n">
        <f aca="false">100-B211</f>
        <v>5.5475</v>
      </c>
      <c r="J211" s="6"/>
      <c r="K211" s="6" t="n">
        <f aca="false">(D211/1000)^0.5</f>
        <v>0.0443734154646676</v>
      </c>
      <c r="L211" s="6" t="n">
        <v>0.00016527</v>
      </c>
      <c r="M211" s="6" t="n">
        <f aca="false">IF(L211&lt;0.0001,L211,0)</f>
        <v>0</v>
      </c>
      <c r="N211" s="6" t="n">
        <f aca="false">IF(L211&gt;0.0001,L211,0)</f>
        <v>0.00016527</v>
      </c>
      <c r="O211" s="6" t="n">
        <f aca="false">(formulas!B$17*9.81*M211^2)/(18*formulas!E$17)</f>
        <v>0</v>
      </c>
      <c r="P211" s="3" t="n">
        <f aca="false">(10*formulas!E$19/N211)*(((1+((0.01*formulas!B$19*9.81*(N211^3))/(formulas!E$19^2)))^0.5)-1)</f>
        <v>0.018349103943048</v>
      </c>
      <c r="Q211" s="6" t="n">
        <f aca="false">G211+J211</f>
        <v>11.692</v>
      </c>
      <c r="R211" s="15" t="n">
        <f aca="false">IF(O211&gt;0,O211,P211)</f>
        <v>0.018349103943048</v>
      </c>
      <c r="S211" s="6" t="n">
        <f aca="false">K211</f>
        <v>0.0443734154646676</v>
      </c>
      <c r="T211" s="6" t="n">
        <f aca="false">+S211</f>
        <v>0.0443734154646676</v>
      </c>
      <c r="U211" s="6" t="n">
        <f aca="false">5.75*((1.65*9.81*L211)^0.5)*((X211)^0.5)*LOG(12*Q211/(6*L211))</f>
        <v>0.519955324936576</v>
      </c>
      <c r="V211" s="6" t="n">
        <f aca="false">G211-F211</f>
        <v>3.292</v>
      </c>
      <c r="W211" s="6" t="n">
        <f aca="false">(((1.65*9.81)/(0.000001)^2)^(1/3))*L211</f>
        <v>4.18066155737328</v>
      </c>
      <c r="X211" s="6" t="n">
        <f aca="false">(16/W211^2)*((R211^2)/(1.65*9.81*L211))</f>
        <v>0.115215976167646</v>
      </c>
      <c r="Z211" s="6" t="n">
        <f aca="false">IF(L211&lt;0.0001,0,0.19*L211^(0.1)*LOG((12*Q211)/(6*L211)))</f>
        <v>0.409676778722671</v>
      </c>
      <c r="AA211" s="6" t="n">
        <v>169.64</v>
      </c>
      <c r="AB211" s="6" t="n">
        <v>3.292</v>
      </c>
      <c r="AC211" s="6" t="n">
        <v>1.1115</v>
      </c>
      <c r="AF211" s="0" t="n">
        <v>0.711352941</v>
      </c>
      <c r="AG211" s="6" t="n">
        <f aca="false">SQRT(AF211/1000)</f>
        <v>0.0266712005916494</v>
      </c>
      <c r="AH211" s="6" t="n">
        <v>56000</v>
      </c>
      <c r="AI211" s="6" t="n">
        <v>380500</v>
      </c>
    </row>
    <row r="212" customFormat="false" ht="12.75" hidden="true" customHeight="false" outlineLevel="0" collapsed="false">
      <c r="A212" s="6" t="n">
        <v>787</v>
      </c>
      <c r="B212" s="6" t="n">
        <v>92.8403</v>
      </c>
      <c r="C212" s="6" t="n">
        <v>0.36</v>
      </c>
      <c r="D212" s="6" t="n">
        <v>0.514</v>
      </c>
      <c r="E212" s="6" t="n">
        <v>5.273896</v>
      </c>
      <c r="F212" s="9" t="n">
        <v>-0.87</v>
      </c>
      <c r="G212" s="7" t="n">
        <v>2.048</v>
      </c>
      <c r="H212" s="6" t="n">
        <v>0.44745</v>
      </c>
      <c r="I212" s="6" t="n">
        <f aca="false">100-B212</f>
        <v>7.1597</v>
      </c>
      <c r="J212" s="6"/>
      <c r="K212" s="6" t="n">
        <f aca="false">(D212/1000)^0.5</f>
        <v>0.0226715680975093</v>
      </c>
      <c r="L212" s="6" t="n">
        <v>0.00012038</v>
      </c>
      <c r="M212" s="6" t="n">
        <f aca="false">IF(L212&lt;0.0001,L212,0)</f>
        <v>0</v>
      </c>
      <c r="N212" s="6" t="n">
        <f aca="false">IF(L212&gt;0.0001,L212,0)</f>
        <v>0.00012038</v>
      </c>
      <c r="O212" s="6" t="n">
        <f aca="false">(formulas!B$17*9.81*M212^2)/(18*formulas!E$17)</f>
        <v>0</v>
      </c>
      <c r="P212" s="3" t="n">
        <f aca="false">(10*formulas!E$19/N212)*(((1+((0.01*formulas!B$19*9.81*(N212^3))/(formulas!E$19^2)))^0.5)-1)</f>
        <v>0.0105058094472329</v>
      </c>
      <c r="Q212" s="6" t="n">
        <f aca="false">G212+J212</f>
        <v>2.048</v>
      </c>
      <c r="R212" s="15" t="n">
        <f aca="false">IF(O212&gt;0,O212,P212)</f>
        <v>0.0105058094472329</v>
      </c>
      <c r="S212" s="6" t="n">
        <f aca="false">K212</f>
        <v>0.0226715680975093</v>
      </c>
      <c r="T212" s="6" t="n">
        <f aca="false">+S212</f>
        <v>0.0226715680975093</v>
      </c>
      <c r="U212" s="6" t="n">
        <f aca="false">5.75*((1.65*9.81*L212)^0.5)*((X212)^0.5)*LOG(12*Q212/(6*L212))</f>
        <v>0.359602999128239</v>
      </c>
      <c r="V212" s="6" t="n">
        <f aca="false">G212-F212</f>
        <v>2.918</v>
      </c>
      <c r="W212" s="6" t="n">
        <f aca="false">(((1.65*9.81)/(0.000001)^2)^(1/3))*L212</f>
        <v>3.0451263887977</v>
      </c>
      <c r="X212" s="6" t="n">
        <f aca="false">(16/W212^2)*((R212^2)/(1.65*9.81*L212))</f>
        <v>0.0977374682617383</v>
      </c>
      <c r="Z212" s="6" t="n">
        <f aca="false">IF(L212&lt;0.0001,0,0.19*L212^(0.1)*LOG((12*Q212)/(6*L212)))</f>
        <v>0.349204882642309</v>
      </c>
      <c r="AA212" s="6" t="n">
        <v>123.82</v>
      </c>
      <c r="AB212" s="6" t="n">
        <v>2.918</v>
      </c>
      <c r="AC212" s="6" t="n">
        <v>0.8589</v>
      </c>
      <c r="AF212" s="0" t="n">
        <v>0.082830065</v>
      </c>
      <c r="AG212" s="6" t="n">
        <f aca="false">SQRT(AF212/1000)</f>
        <v>0.00910110240575283</v>
      </c>
      <c r="AH212" s="6" t="n">
        <v>56000</v>
      </c>
      <c r="AI212" s="6" t="n">
        <v>380000</v>
      </c>
    </row>
    <row r="213" customFormat="false" ht="12.75" hidden="false" customHeight="false" outlineLevel="0" collapsed="false">
      <c r="A213" s="6" t="n">
        <v>788</v>
      </c>
      <c r="B213" s="6" t="n">
        <v>18.7678</v>
      </c>
      <c r="C213" s="6" t="n">
        <v>0.266</v>
      </c>
      <c r="D213" s="6" t="n">
        <v>0.275</v>
      </c>
      <c r="E213" s="6" t="n">
        <v>8.183253</v>
      </c>
      <c r="F213" s="9" t="n">
        <v>2.24</v>
      </c>
      <c r="G213" s="7" t="n">
        <v>2.008</v>
      </c>
      <c r="H213" s="6" t="n">
        <v>14.13964</v>
      </c>
      <c r="I213" s="6" t="n">
        <f aca="false">100-B213</f>
        <v>81.2322</v>
      </c>
      <c r="J213" s="6"/>
      <c r="K213" s="6" t="n">
        <f aca="false">(D213/1000)^0.5</f>
        <v>0.016583123951777</v>
      </c>
      <c r="L213" s="6" t="n">
        <v>2.624E-005</v>
      </c>
      <c r="M213" s="6" t="n">
        <f aca="false">IF(L213&lt;0.0001,L213,0)</f>
        <v>2.624E-005</v>
      </c>
      <c r="N213" s="6" t="n">
        <f aca="false">IF(L213&gt;0.0001,L213,0)</f>
        <v>0</v>
      </c>
      <c r="O213" s="6" t="n">
        <f aca="false">(formulas!B$17*9.81*M213^2)/(18*formulas!E$17)</f>
        <v>0.000587936262534184</v>
      </c>
      <c r="P213" s="3" t="e">
        <f aca="false">(10*formulas!E$19/N213)*(((1+((0.01*formulas!B$19*9.81*(N213^3))/(formulas!E$19^2)))^0.5)-1)</f>
        <v>#DIV/0!</v>
      </c>
      <c r="Q213" s="6" t="n">
        <f aca="false">G213+J213</f>
        <v>2.008</v>
      </c>
      <c r="R213" s="15" t="n">
        <f aca="false">IF(O213&gt;0,O213,P213)</f>
        <v>0.000587936262534184</v>
      </c>
      <c r="S213" s="6" t="n">
        <f aca="false">K213</f>
        <v>0.016583123951777</v>
      </c>
      <c r="T213" s="6" t="n">
        <f aca="false">+S213</f>
        <v>0.016583123951777</v>
      </c>
      <c r="U213" s="6" t="n">
        <f aca="false">5.75*((1.65*9.81*L213)^0.5)*((X213)^0.5)*LOG(12*Q213/(6*L213))</f>
        <v>0.10562768933535</v>
      </c>
      <c r="V213" s="6" t="n">
        <f aca="false">G213-F213</f>
        <v>-0.232</v>
      </c>
      <c r="W213" s="6" t="n">
        <f aca="false">(((1.65*9.81)/(0.000001)^2)^(1/3))*L213</f>
        <v>0.663765712261601</v>
      </c>
      <c r="X213" s="6" t="n">
        <f aca="false">(16/W213^2)*((R213^2)/(1.65*9.81*L213))</f>
        <v>0.0295552111079408</v>
      </c>
      <c r="Y213" s="6" t="n">
        <f aca="false">IF((AA213/1000000)&lt;0.0001,0,0.19*(AA213/1000000)^(0.1)*LOG((12*Q213)/(6*AA213/1000000)))</f>
        <v>0</v>
      </c>
      <c r="Z213" s="6" t="n">
        <f aca="false">IF(L213&lt;0.0001,0,0.19*L213^(0.1)*LOG((12*Q213)/(6*L213)))</f>
        <v>0</v>
      </c>
      <c r="AA213" s="6" t="n">
        <v>91.78</v>
      </c>
      <c r="AB213" s="6" t="n">
        <v>-0.232</v>
      </c>
      <c r="AC213" s="6" t="n">
        <v>1.8661</v>
      </c>
      <c r="AF213" s="0" t="n">
        <v>0.143581699</v>
      </c>
      <c r="AG213" s="6" t="n">
        <f aca="false">SQRT(AF213/1000)</f>
        <v>0.0119825581158616</v>
      </c>
      <c r="AH213" s="6" t="n">
        <v>56000</v>
      </c>
      <c r="AI213" s="6" t="n">
        <v>379500</v>
      </c>
    </row>
    <row r="214" customFormat="false" ht="12.75" hidden="false" customHeight="false" outlineLevel="0" collapsed="false">
      <c r="A214" s="6" t="n">
        <v>789</v>
      </c>
      <c r="B214" s="6" t="n">
        <v>87.9015</v>
      </c>
      <c r="C214" s="6" t="n">
        <v>0.491</v>
      </c>
      <c r="D214" s="6" t="n">
        <v>0.546</v>
      </c>
      <c r="E214" s="6" t="n">
        <v>24.842432</v>
      </c>
      <c r="F214" s="9" t="n">
        <v>1.6</v>
      </c>
      <c r="G214" s="7" t="n">
        <v>1.754</v>
      </c>
      <c r="H214" s="6" t="n">
        <v>0.81776</v>
      </c>
      <c r="I214" s="6" t="n">
        <f aca="false">100-B214</f>
        <v>12.0985</v>
      </c>
      <c r="J214" s="6"/>
      <c r="K214" s="6" t="n">
        <f aca="false">(D214/1000)^0.5</f>
        <v>0.0233666428910958</v>
      </c>
      <c r="L214" s="6" t="n">
        <v>0.00024712</v>
      </c>
      <c r="M214" s="6" t="n">
        <f aca="false">IF(L214&lt;0.0001,L214,0)</f>
        <v>0</v>
      </c>
      <c r="N214" s="6" t="n">
        <f aca="false">IF(L214&gt;0.0001,L214,0)</f>
        <v>0.00024712</v>
      </c>
      <c r="O214" s="6" t="n">
        <f aca="false">(formulas!B$17*9.81*M214^2)/(18*formulas!E$17)</f>
        <v>0</v>
      </c>
      <c r="P214" s="3" t="n">
        <f aca="false">(10*formulas!E$19/N214)*(((1+((0.01*formulas!B$19*9.81*(N214^3))/(formulas!E$19^2)))^0.5)-1)</f>
        <v>0.0336476826231214</v>
      </c>
      <c r="Q214" s="6" t="n">
        <f aca="false">G214+J214</f>
        <v>1.754</v>
      </c>
      <c r="R214" s="15" t="n">
        <f aca="false">IF(O214&gt;0,O214,P214)</f>
        <v>0.0336476826231214</v>
      </c>
      <c r="S214" s="6" t="n">
        <f aca="false">K214</f>
        <v>0.0233666428910958</v>
      </c>
      <c r="T214" s="6" t="n">
        <f aca="false">+S214</f>
        <v>0.0233666428910958</v>
      </c>
      <c r="U214" s="6" t="n">
        <f aca="false">5.75*((1.65*9.81*L214)^0.5)*((X214)^0.5)*LOG(12*Q214/(6*L214))</f>
        <v>0.51404048762221</v>
      </c>
      <c r="V214" s="6" t="n">
        <f aca="false">G214-F214</f>
        <v>0.154</v>
      </c>
      <c r="W214" s="6" t="n">
        <f aca="false">(((1.65*9.81)/(0.000001)^2)^(1/3))*L214</f>
        <v>6.25113501578075</v>
      </c>
      <c r="X214" s="6" t="n">
        <f aca="false">(16/W214^2)*((R214^2)/(1.65*9.81*L214))</f>
        <v>0.1158915297007</v>
      </c>
      <c r="Y214" s="6" t="n">
        <f aca="false">IF((AA214/1000000)&lt;0.0001,0,0.19*(AA214/1000000)^(0.1)*LOG((12*Q214)/(6*AA214/1000000)))</f>
        <v>0.343620468226068</v>
      </c>
      <c r="Z214" s="6" t="n">
        <f aca="false">IF(L214&lt;0.0001,0,0.19*L214^(0.1)*LOG((12*Q214)/(6*L214)))</f>
        <v>0.343809285313719</v>
      </c>
      <c r="AA214" s="6" t="n">
        <v>274.77</v>
      </c>
      <c r="AB214" s="6" t="n">
        <v>0.154</v>
      </c>
      <c r="AC214" s="6" t="n">
        <v>1.5772</v>
      </c>
      <c r="AF214" s="0" t="n">
        <v>0.233656863</v>
      </c>
      <c r="AG214" s="6" t="n">
        <f aca="false">SQRT(AF214/1000)</f>
        <v>0.0152858386423513</v>
      </c>
      <c r="AH214" s="6" t="n">
        <v>56000</v>
      </c>
      <c r="AI214" s="6" t="n">
        <v>379000</v>
      </c>
    </row>
    <row r="215" customFormat="false" ht="12.75" hidden="false" customHeight="false" outlineLevel="0" collapsed="false">
      <c r="A215" s="6" t="n">
        <v>790</v>
      </c>
      <c r="B215" s="6" t="n">
        <v>70.7136</v>
      </c>
      <c r="C215" s="6" t="n">
        <v>0.264</v>
      </c>
      <c r="D215" s="6" t="n">
        <v>0.225</v>
      </c>
      <c r="E215" s="6" t="n">
        <v>2.813033</v>
      </c>
      <c r="F215" s="9" t="n">
        <v>0.74</v>
      </c>
      <c r="G215" s="7" t="n">
        <v>0.833</v>
      </c>
      <c r="H215" s="6" t="n">
        <v>4.59432</v>
      </c>
      <c r="I215" s="6" t="n">
        <f aca="false">100-B215</f>
        <v>29.2864</v>
      </c>
      <c r="J215" s="6"/>
      <c r="K215" s="6" t="n">
        <f aca="false">(D215/1000)^0.5</f>
        <v>0.015</v>
      </c>
      <c r="L215" s="6" t="n">
        <v>8.521E-005</v>
      </c>
      <c r="M215" s="6" t="n">
        <f aca="false">IF(L215&lt;0.0001,L215,0)</f>
        <v>8.521E-005</v>
      </c>
      <c r="N215" s="6" t="n">
        <f aca="false">IF(L215&gt;0.0001,L215,0)</f>
        <v>0</v>
      </c>
      <c r="O215" s="6" t="n">
        <f aca="false">(formulas!B$17*9.81*M215^2)/(18*formulas!E$17)</f>
        <v>0.00619988617814209</v>
      </c>
      <c r="P215" s="3" t="e">
        <f aca="false">(10*formulas!E$19/N215)*(((1+((0.01*formulas!B$19*9.81*(N215^3))/(formulas!E$19^2)))^0.5)-1)</f>
        <v>#DIV/0!</v>
      </c>
      <c r="Q215" s="6" t="n">
        <f aca="false">G215+J215</f>
        <v>0.833</v>
      </c>
      <c r="R215" s="15" t="n">
        <f aca="false">IF(O215&gt;0,O215,P215)</f>
        <v>0.00619988617814209</v>
      </c>
      <c r="S215" s="6" t="n">
        <f aca="false">K215</f>
        <v>0.015</v>
      </c>
      <c r="T215" s="6" t="n">
        <f aca="false">+S215</f>
        <v>0.015</v>
      </c>
      <c r="U215" s="6" t="n">
        <f aca="false">5.75*((1.65*9.81*L215)^0.5)*((X215)^0.5)*LOG(12*Q215/(6*L215))</f>
        <v>0.283888097204794</v>
      </c>
      <c r="V215" s="6" t="n">
        <f aca="false">G215-F215</f>
        <v>0.093</v>
      </c>
      <c r="W215" s="6" t="n">
        <f aca="false">(((1.65*9.81)/(0.000001)^2)^(1/3))*L215</f>
        <v>2.15546784839219</v>
      </c>
      <c r="X215" s="6" t="n">
        <f aca="false">(16/W215^2)*((R215^2)/(1.65*9.81*L215))</f>
        <v>0.0959755921687362</v>
      </c>
      <c r="Y215" s="6" t="n">
        <f aca="false">IF((AA215/1000000)&lt;0.0001,0,0.19*(AA215/1000000)^(0.1)*LOG((12*Q215)/(6*AA215/1000000)))</f>
        <v>0.319319637966534</v>
      </c>
      <c r="Z215" s="6" t="n">
        <f aca="false">IF(L215&lt;0.0001,0,0.19*L215^(0.1)*LOG((12*Q215)/(6*L215)))</f>
        <v>0</v>
      </c>
      <c r="AA215" s="6" t="n">
        <v>101.01</v>
      </c>
      <c r="AB215" s="6" t="n">
        <v>0.093</v>
      </c>
      <c r="AC215" s="6" t="n">
        <v>1.6043</v>
      </c>
      <c r="AF215" s="0" t="n">
        <v>0.059330065</v>
      </c>
      <c r="AG215" s="6" t="n">
        <f aca="false">SQRT(AF215/1000)</f>
        <v>0.0077026011840157</v>
      </c>
      <c r="AH215" s="6" t="n">
        <v>56000</v>
      </c>
      <c r="AI215" s="6" t="n">
        <v>378500</v>
      </c>
    </row>
    <row r="216" customFormat="false" ht="12.75" hidden="false" customHeight="false" outlineLevel="0" collapsed="false">
      <c r="A216" s="6" t="n">
        <v>791</v>
      </c>
      <c r="B216" s="6" t="n">
        <v>99.6255</v>
      </c>
      <c r="C216" s="6" t="n">
        <v>1.07</v>
      </c>
      <c r="D216" s="6" t="n">
        <v>1.824</v>
      </c>
      <c r="E216" s="6" t="n">
        <v>264.547911</v>
      </c>
      <c r="F216" s="9" t="n">
        <v>16.71</v>
      </c>
      <c r="G216" s="7" t="n">
        <v>17.766</v>
      </c>
      <c r="H216" s="6" t="n">
        <v>0.03918</v>
      </c>
      <c r="I216" s="6" t="n">
        <f aca="false">100-B216</f>
        <v>0.374499999999998</v>
      </c>
      <c r="J216" s="6"/>
      <c r="K216" s="6" t="n">
        <f aca="false">(D216/1000)^0.5</f>
        <v>0.0427083130081253</v>
      </c>
      <c r="L216" s="6" t="n">
        <v>0.00028707</v>
      </c>
      <c r="M216" s="6" t="n">
        <f aca="false">IF(L216&lt;0.0001,L216,0)</f>
        <v>0</v>
      </c>
      <c r="N216" s="6" t="n">
        <f aca="false">IF(L216&gt;0.0001,L216,0)</f>
        <v>0.00028707</v>
      </c>
      <c r="O216" s="6" t="n">
        <f aca="false">(formulas!B$17*9.81*M216^2)/(18*formulas!E$17)</f>
        <v>0</v>
      </c>
      <c r="P216" s="3" t="n">
        <f aca="false">(10*formulas!E$19/N216)*(((1+((0.01*formulas!B$19*9.81*(N216^3))/(formulas!E$19^2)))^0.5)-1)</f>
        <v>0.0407258343039658</v>
      </c>
      <c r="Q216" s="6" t="n">
        <f aca="false">G216+J216</f>
        <v>17.766</v>
      </c>
      <c r="R216" s="15" t="n">
        <f aca="false">IF(O216&gt;0,O216,P216)</f>
        <v>0.0407258343039658</v>
      </c>
      <c r="S216" s="6" t="n">
        <f aca="false">K216</f>
        <v>0.0427083130081253</v>
      </c>
      <c r="T216" s="6" t="n">
        <f aca="false">+S216</f>
        <v>0.0427083130081253</v>
      </c>
      <c r="U216" s="6" t="n">
        <f aca="false">5.75*((1.65*9.81*L216)^0.5)*((X216)^0.5)*LOG(12*Q216/(6*L216))</f>
        <v>0.656903104259231</v>
      </c>
      <c r="V216" s="6" t="n">
        <f aca="false">G216-F216</f>
        <v>1.056</v>
      </c>
      <c r="W216" s="6" t="n">
        <f aca="false">(((1.65*9.81)/(0.000001)^2)^(1/3))*L216</f>
        <v>7.26170819431928</v>
      </c>
      <c r="X216" s="6" t="n">
        <f aca="false">(16/W216^2)*((R216^2)/(1.65*9.81*L216))</f>
        <v>0.108303281444845</v>
      </c>
      <c r="Y216" s="6" t="n">
        <f aca="false">IF((AA216/1000000)&lt;0.0001,0,0.19*(AA216/1000000)^(0.1)*LOG((12*Q216)/(6*AA216/1000000)))</f>
        <v>0.428058930684733</v>
      </c>
      <c r="Z216" s="6" t="n">
        <f aca="false">IF(L216&lt;0.0001,0,0.19*L216^(0.1)*LOG((12*Q216)/(6*L216)))</f>
        <v>0.428050159521304</v>
      </c>
      <c r="AA216" s="6" t="n">
        <v>287.47</v>
      </c>
      <c r="AB216" s="6" t="n">
        <v>1.056</v>
      </c>
      <c r="AC216" s="6" t="n">
        <v>0.6767</v>
      </c>
      <c r="AF216" s="0" t="n">
        <v>1.000911765</v>
      </c>
      <c r="AG216" s="6" t="n">
        <f aca="false">SQRT(AF216/1000)</f>
        <v>0.0316371895875724</v>
      </c>
      <c r="AH216" s="6" t="n">
        <v>56250</v>
      </c>
      <c r="AI216" s="6" t="n">
        <v>381750</v>
      </c>
    </row>
    <row r="217" customFormat="false" ht="12.75" hidden="false" customHeight="false" outlineLevel="0" collapsed="false">
      <c r="A217" s="6" t="n">
        <v>792</v>
      </c>
      <c r="B217" s="6" t="n">
        <v>98.3037</v>
      </c>
      <c r="C217" s="6" t="n">
        <v>0.641</v>
      </c>
      <c r="D217" s="6" t="n">
        <v>1.232</v>
      </c>
      <c r="E217" s="6" t="n">
        <v>70.491716</v>
      </c>
      <c r="F217" s="9" t="n">
        <v>4.07</v>
      </c>
      <c r="G217" s="7" t="n">
        <v>4.26</v>
      </c>
      <c r="H217" s="6" t="n">
        <v>0.22638</v>
      </c>
      <c r="I217" s="6" t="n">
        <f aca="false">100-B217</f>
        <v>1.69629999999999</v>
      </c>
      <c r="J217" s="6"/>
      <c r="K217" s="6" t="n">
        <f aca="false">(D217/1000)^0.5</f>
        <v>0.0350998575495685</v>
      </c>
      <c r="L217" s="6" t="n">
        <v>0.00019348</v>
      </c>
      <c r="M217" s="6" t="n">
        <f aca="false">IF(L217&lt;0.0001,L217,0)</f>
        <v>0</v>
      </c>
      <c r="N217" s="6" t="n">
        <f aca="false">IF(L217&gt;0.0001,L217,0)</f>
        <v>0.00019348</v>
      </c>
      <c r="O217" s="6" t="n">
        <f aca="false">(formulas!B$17*9.81*M217^2)/(18*formulas!E$17)</f>
        <v>0</v>
      </c>
      <c r="P217" s="3" t="n">
        <f aca="false">(10*formulas!E$19/N217)*(((1+((0.01*formulas!B$19*9.81*(N217^3))/(formulas!E$19^2)))^0.5)-1)</f>
        <v>0.0236364364119005</v>
      </c>
      <c r="Q217" s="6" t="n">
        <f aca="false">G217+J217</f>
        <v>4.26</v>
      </c>
      <c r="R217" s="15" t="n">
        <f aca="false">IF(O217&gt;0,O217,P217)</f>
        <v>0.0236364364119005</v>
      </c>
      <c r="S217" s="6" t="n">
        <f aca="false">K217</f>
        <v>0.0350998575495685</v>
      </c>
      <c r="T217" s="6" t="n">
        <f aca="false">+S217</f>
        <v>0.0350998575495685</v>
      </c>
      <c r="U217" s="6" t="n">
        <f aca="false">5.75*((1.65*9.81*L217)^0.5)*((X217)^0.5)*LOG(12*Q217/(6*L217))</f>
        <v>0.515818138046593</v>
      </c>
      <c r="V217" s="6" t="n">
        <f aca="false">G217-F217</f>
        <v>0.19</v>
      </c>
      <c r="W217" s="6" t="n">
        <f aca="false">(((1.65*9.81)/(0.000001)^2)^(1/3))*L217</f>
        <v>4.8942602899533</v>
      </c>
      <c r="X217" s="6" t="n">
        <f aca="false">(16/W217^2)*((R217^2)/(1.65*9.81*L217))</f>
        <v>0.119157347531173</v>
      </c>
      <c r="Y217" s="6" t="n">
        <f aca="false">IF((AA217/1000000)&lt;0.0001,0,0.19*(AA217/1000000)^(0.1)*LOG((12*Q217)/(6*AA217/1000000)))</f>
        <v>0.375242683033104</v>
      </c>
      <c r="Z217" s="6" t="n">
        <f aca="false">IF(L217&lt;0.0001,0,0.19*L217^(0.1)*LOG((12*Q217)/(6*L217)))</f>
        <v>0.375224376696401</v>
      </c>
      <c r="AA217" s="6" t="n">
        <v>194.95</v>
      </c>
      <c r="AB217" s="6" t="n">
        <v>0.19</v>
      </c>
      <c r="AC217" s="6" t="n">
        <v>0.7653</v>
      </c>
      <c r="AF217" s="0" t="n">
        <v>0.481562092</v>
      </c>
      <c r="AG217" s="6" t="n">
        <f aca="false">SQRT(AF217/1000)</f>
        <v>0.0219445230524612</v>
      </c>
      <c r="AH217" s="6" t="n">
        <v>56250</v>
      </c>
      <c r="AI217" s="6" t="n">
        <v>383750</v>
      </c>
    </row>
    <row r="218" customFormat="false" ht="12.75" hidden="true" customHeight="false" outlineLevel="0" collapsed="false">
      <c r="A218" s="6" t="n">
        <v>793</v>
      </c>
      <c r="B218" s="6" t="n">
        <v>99.1172</v>
      </c>
      <c r="C218" s="6" t="n">
        <v>1.133</v>
      </c>
      <c r="D218" s="6" t="n">
        <v>1.989</v>
      </c>
      <c r="E218" s="6" t="n">
        <v>348.981432</v>
      </c>
      <c r="F218" s="9" t="n">
        <v>16.48</v>
      </c>
      <c r="G218" s="7" t="n">
        <v>18.026</v>
      </c>
      <c r="H218" s="6" t="n">
        <v>0.10132</v>
      </c>
      <c r="I218" s="6" t="n">
        <f aca="false">100-B218</f>
        <v>0.882800000000003</v>
      </c>
      <c r="J218" s="6"/>
      <c r="K218" s="6" t="n">
        <f aca="false">(D218/1000)^0.5</f>
        <v>0.0445982062419555</v>
      </c>
      <c r="L218" s="6" t="n">
        <v>0.00021837</v>
      </c>
      <c r="M218" s="6" t="n">
        <f aca="false">IF(L218&lt;0.0001,L218,0)</f>
        <v>0</v>
      </c>
      <c r="N218" s="6" t="n">
        <f aca="false">IF(L218&gt;0.0001,L218,0)</f>
        <v>0.00021837</v>
      </c>
      <c r="O218" s="6" t="n">
        <f aca="false">(formulas!B$17*9.81*M218^2)/(18*formulas!E$17)</f>
        <v>0</v>
      </c>
      <c r="P218" s="3" t="n">
        <f aca="false">(10*formulas!E$19/N218)*(((1+((0.01*formulas!B$19*9.81*(N218^3))/(formulas!E$19^2)))^0.5)-1)</f>
        <v>0.0283270544891149</v>
      </c>
      <c r="Q218" s="6" t="n">
        <f aca="false">G218+J218</f>
        <v>18.026</v>
      </c>
      <c r="R218" s="15" t="n">
        <f aca="false">IF(O218&gt;0,O218,P218)</f>
        <v>0.0283270544891149</v>
      </c>
      <c r="S218" s="6" t="n">
        <f aca="false">K218</f>
        <v>0.0445982062419555</v>
      </c>
      <c r="T218" s="6" t="n">
        <f aca="false">+S218</f>
        <v>0.0445982062419555</v>
      </c>
      <c r="U218" s="6" t="n">
        <f aca="false">5.75*((1.65*9.81*L218)^0.5)*((X218)^0.5)*LOG(12*Q218/(6*L218))</f>
        <v>0.61541408224895</v>
      </c>
      <c r="V218" s="6" t="n">
        <f aca="false">G218-F218</f>
        <v>1.546</v>
      </c>
      <c r="W218" s="6" t="n">
        <f aca="false">(((1.65*9.81)/(0.000001)^2)^(1/3))*L218</f>
        <v>5.52387647052461</v>
      </c>
      <c r="X218" s="6" t="n">
        <f aca="false">(16/W218^2)*((R218^2)/(1.65*9.81*L218))</f>
        <v>0.119038919704638</v>
      </c>
      <c r="Z218" s="6" t="n">
        <f aca="false">IF(L218&lt;0.0001,0,0.19*L218^(0.1)*LOG((12*Q218)/(6*L218)))</f>
        <v>0.426731824090981</v>
      </c>
      <c r="AA218" s="6" t="n">
        <v>219.22</v>
      </c>
      <c r="AB218" s="6" t="n">
        <v>1.546</v>
      </c>
      <c r="AC218" s="6" t="n">
        <v>0.7323</v>
      </c>
      <c r="AF218" s="0" t="n">
        <v>1.18774183</v>
      </c>
      <c r="AG218" s="6" t="n">
        <f aca="false">SQRT(AF218/1000)</f>
        <v>0.0344636305400345</v>
      </c>
      <c r="AH218" s="6" t="n">
        <v>56250</v>
      </c>
      <c r="AI218" s="6" t="n">
        <v>382250</v>
      </c>
    </row>
    <row r="219" customFormat="false" ht="12.75" hidden="false" customHeight="false" outlineLevel="0" collapsed="false">
      <c r="A219" s="6" t="n">
        <v>794</v>
      </c>
      <c r="B219" s="6" t="n">
        <v>99.4443</v>
      </c>
      <c r="C219" s="6" t="n">
        <v>1.108</v>
      </c>
      <c r="D219" s="6" t="n">
        <v>2.006</v>
      </c>
      <c r="E219" s="6" t="n">
        <v>323.286435</v>
      </c>
      <c r="F219" s="9" t="n">
        <v>17.26</v>
      </c>
      <c r="G219" s="7" t="n">
        <v>17.654</v>
      </c>
      <c r="H219" s="6" t="n">
        <v>0.05794</v>
      </c>
      <c r="I219" s="6" t="n">
        <f aca="false">100-B219</f>
        <v>0.555700000000002</v>
      </c>
      <c r="J219" s="6"/>
      <c r="K219" s="6" t="n">
        <f aca="false">(D219/1000)^0.5</f>
        <v>0.0447883913531174</v>
      </c>
      <c r="L219" s="6" t="n">
        <v>0.00025554</v>
      </c>
      <c r="M219" s="6" t="n">
        <f aca="false">IF(L219&lt;0.0001,L219,0)</f>
        <v>0</v>
      </c>
      <c r="N219" s="6" t="n">
        <f aca="false">IF(L219&gt;0.0001,L219,0)</f>
        <v>0.00025554</v>
      </c>
      <c r="O219" s="6" t="n">
        <f aca="false">(formulas!B$17*9.81*M219^2)/(18*formulas!E$17)</f>
        <v>0</v>
      </c>
      <c r="P219" s="3" t="n">
        <f aca="false">(10*formulas!E$19/N219)*(((1+((0.01*formulas!B$19*9.81*(N219^3))/(formulas!E$19^2)))^0.5)-1)</f>
        <v>0.035173592025001</v>
      </c>
      <c r="Q219" s="6" t="n">
        <f aca="false">G219+J219</f>
        <v>17.654</v>
      </c>
      <c r="R219" s="15" t="n">
        <f aca="false">IF(O219&gt;0,O219,P219)</f>
        <v>0.035173592025001</v>
      </c>
      <c r="S219" s="6" t="n">
        <f aca="false">K219</f>
        <v>0.0447883913531174</v>
      </c>
      <c r="T219" s="6" t="n">
        <f aca="false">+S219</f>
        <v>0.0447883913531174</v>
      </c>
      <c r="U219" s="6" t="n">
        <f aca="false">5.75*((1.65*9.81*L219)^0.5)*((X219)^0.5)*LOG(12*Q219/(6*L219))</f>
        <v>0.643328513536873</v>
      </c>
      <c r="V219" s="6" t="n">
        <f aca="false">G219-F219</f>
        <v>0.393999999999998</v>
      </c>
      <c r="W219" s="6" t="n">
        <f aca="false">(((1.65*9.81)/(0.000001)^2)^(1/3))*L219</f>
        <v>6.46412690973055</v>
      </c>
      <c r="X219" s="6" t="n">
        <f aca="false">(16/W219^2)*((R219^2)/(1.65*9.81*L219))</f>
        <v>0.114530679101267</v>
      </c>
      <c r="Y219" s="6" t="n">
        <f aca="false">IF((AA219/1000000)&lt;0.0001,0,0.19*(AA219/1000000)^(0.1)*LOG((12*Q219)/(6*AA219/1000000)))</f>
        <v>0.427088228584146</v>
      </c>
      <c r="Z219" s="6" t="n">
        <f aca="false">IF(L219&lt;0.0001,0,0.19*L219^(0.1)*LOG((12*Q219)/(6*L219)))</f>
        <v>0.427068566192117</v>
      </c>
      <c r="AA219" s="6" t="n">
        <v>256.3</v>
      </c>
      <c r="AB219" s="6" t="n">
        <v>0.393999999999998</v>
      </c>
      <c r="AC219" s="6" t="n">
        <v>0.7329</v>
      </c>
      <c r="AF219" s="0" t="n">
        <v>1.143084967</v>
      </c>
      <c r="AG219" s="6" t="n">
        <f aca="false">SQRT(AF219/1000)</f>
        <v>0.0338095395857441</v>
      </c>
      <c r="AH219" s="6" t="n">
        <v>56250</v>
      </c>
      <c r="AI219" s="6" t="n">
        <v>382750</v>
      </c>
    </row>
    <row r="220" customFormat="false" ht="12.75" hidden="false" customHeight="false" outlineLevel="0" collapsed="false">
      <c r="A220" s="6" t="n">
        <v>795</v>
      </c>
      <c r="B220" s="6" t="n">
        <v>29.3849</v>
      </c>
      <c r="C220" s="6" t="n">
        <v>0.227</v>
      </c>
      <c r="D220" s="6" t="n">
        <v>0.283</v>
      </c>
      <c r="E220" s="6" t="n">
        <v>2.756435</v>
      </c>
      <c r="F220" s="9" t="n">
        <v>0.47</v>
      </c>
      <c r="G220" s="7" t="n">
        <v>0.368</v>
      </c>
      <c r="H220" s="6" t="n">
        <v>13.46677</v>
      </c>
      <c r="I220" s="6" t="n">
        <f aca="false">100-B220</f>
        <v>70.6151</v>
      </c>
      <c r="J220" s="6"/>
      <c r="K220" s="6" t="n">
        <f aca="false">(D220/1000)^0.5</f>
        <v>0.0168226038412607</v>
      </c>
      <c r="L220" s="6" t="n">
        <v>4.381E-005</v>
      </c>
      <c r="M220" s="6" t="n">
        <f aca="false">IF(L220&lt;0.0001,L220,0)</f>
        <v>4.381E-005</v>
      </c>
      <c r="N220" s="6" t="n">
        <f aca="false">IF(L220&gt;0.0001,L220,0)</f>
        <v>0</v>
      </c>
      <c r="O220" s="6" t="n">
        <f aca="false">(formulas!B$17*9.81*M220^2)/(18*formulas!E$17)</f>
        <v>0.00163888730906734</v>
      </c>
      <c r="P220" s="3" t="e">
        <f aca="false">(10*formulas!E$19/N220)*(((1+((0.01*formulas!B$19*9.81*(N220^3))/(formulas!E$19^2)))^0.5)-1)</f>
        <v>#DIV/0!</v>
      </c>
      <c r="Q220" s="6" t="n">
        <f aca="false">G220+J220</f>
        <v>0.368</v>
      </c>
      <c r="R220" s="15" t="n">
        <f aca="false">IF(O220&gt;0,O220,P220)</f>
        <v>0.00163888730906734</v>
      </c>
      <c r="S220" s="6" t="n">
        <f aca="false">K220</f>
        <v>0.0168226038412607</v>
      </c>
      <c r="T220" s="6" t="n">
        <f aca="false">+S220</f>
        <v>0.0168226038412607</v>
      </c>
      <c r="U220" s="6" t="n">
        <f aca="false">5.75*((1.65*9.81*L220)^0.5)*((X220)^0.5)*LOG(12*Q220/(6*L220))</f>
        <v>0.143717849370709</v>
      </c>
      <c r="V220" s="6" t="n">
        <f aca="false">G220-F220</f>
        <v>-0.102</v>
      </c>
      <c r="W220" s="6" t="n">
        <f aca="false">(((1.65*9.81)/(0.000001)^2)^(1/3))*L220</f>
        <v>1.10821554322335</v>
      </c>
      <c r="X220" s="6" t="n">
        <f aca="false">(16/W220^2)*((R220^2)/(1.65*9.81*L220))</f>
        <v>0.0493450380578844</v>
      </c>
      <c r="Y220" s="6" t="n">
        <f aca="false">IF((AA220/1000000)&lt;0.0001,0,0.19*(AA220/1000000)^(0.1)*LOG((12*Q220)/(6*AA220/1000000)))</f>
        <v>0</v>
      </c>
      <c r="Z220" s="6" t="n">
        <f aca="false">IF(L220&lt;0.0001,0,0.19*L220^(0.1)*LOG((12*Q220)/(6*L220)))</f>
        <v>0</v>
      </c>
      <c r="AA220" s="6" t="n">
        <v>84.1</v>
      </c>
      <c r="AB220" s="6" t="n">
        <v>-0.102</v>
      </c>
      <c r="AC220" s="6" t="n">
        <v>1.9</v>
      </c>
      <c r="AF220" s="0" t="n">
        <v>0.058133987</v>
      </c>
      <c r="AG220" s="6" t="n">
        <f aca="false">SQRT(AF220/1000)</f>
        <v>0.00762456470888667</v>
      </c>
      <c r="AH220" s="6" t="n">
        <v>56500</v>
      </c>
      <c r="AI220" s="6" t="n">
        <v>386500</v>
      </c>
    </row>
    <row r="221" customFormat="false" ht="12.75" hidden="true" customHeight="false" outlineLevel="0" collapsed="false">
      <c r="A221" s="6" t="n">
        <v>796</v>
      </c>
      <c r="B221" s="6" t="n">
        <v>91.2494</v>
      </c>
      <c r="C221" s="6" t="n">
        <v>0.538</v>
      </c>
      <c r="D221" s="6" t="n">
        <v>0.583</v>
      </c>
      <c r="E221" s="6" t="n">
        <v>41.920469</v>
      </c>
      <c r="F221" s="9" t="n">
        <v>17.6</v>
      </c>
      <c r="G221" s="7" t="n">
        <v>14.858</v>
      </c>
      <c r="H221" s="6" t="n">
        <v>0.37086</v>
      </c>
      <c r="I221" s="6" t="n">
        <f aca="false">100-B221</f>
        <v>8.75060000000001</v>
      </c>
      <c r="J221" s="6"/>
      <c r="K221" s="6" t="n">
        <f aca="false">(D221/1000)^0.5</f>
        <v>0.0241453929352993</v>
      </c>
      <c r="L221" s="6" t="n">
        <v>0.00011218</v>
      </c>
      <c r="M221" s="6" t="n">
        <f aca="false">IF(L221&lt;0.0001,L221,0)</f>
        <v>0</v>
      </c>
      <c r="N221" s="6" t="n">
        <f aca="false">IF(L221&gt;0.0001,L221,0)</f>
        <v>0.00011218</v>
      </c>
      <c r="O221" s="6" t="n">
        <f aca="false">(formulas!B$17*9.81*M221^2)/(18*formulas!E$17)</f>
        <v>0</v>
      </c>
      <c r="P221" s="3" t="n">
        <f aca="false">(10*formulas!E$19/N221)*(((1+((0.01*formulas!B$19*9.81*(N221^3))/(formulas!E$19^2)))^0.5)-1)</f>
        <v>0.00921848902136863</v>
      </c>
      <c r="Q221" s="6" t="n">
        <f aca="false">G221+J221</f>
        <v>14.858</v>
      </c>
      <c r="R221" s="15" t="n">
        <f aca="false">IF(O221&gt;0,O221,P221)</f>
        <v>0.00921848902136863</v>
      </c>
      <c r="S221" s="6" t="n">
        <f aca="false">K221</f>
        <v>0.0241453929352993</v>
      </c>
      <c r="T221" s="6" t="n">
        <f aca="false">+S221</f>
        <v>0.0241453929352993</v>
      </c>
      <c r="U221" s="6" t="n">
        <f aca="false">5.75*((1.65*9.81*L221)^0.5)*((X221)^0.5)*LOG(12*Q221/(6*L221))</f>
        <v>0.405197505507862</v>
      </c>
      <c r="V221" s="6" t="n">
        <f aca="false">G221-F221</f>
        <v>-2.742</v>
      </c>
      <c r="W221" s="6" t="n">
        <f aca="false">(((1.65*9.81)/(0.000001)^2)^(1/3))*L221</f>
        <v>2.83769960371595</v>
      </c>
      <c r="X221" s="6" t="n">
        <f aca="false">(16/W221^2)*((R221^2)/(1.65*9.81*L221))</f>
        <v>0.092990426995902</v>
      </c>
      <c r="Z221" s="6" t="n">
        <f aca="false">IF(L221&lt;0.0001,0,0.19*L221^(0.1)*LOG((12*Q221)/(6*L221)))</f>
        <v>0.414945203046692</v>
      </c>
      <c r="AA221" s="6" t="n">
        <v>116.04</v>
      </c>
      <c r="AB221" s="6" t="n">
        <v>-2.742</v>
      </c>
      <c r="AC221" s="6" t="n">
        <v>0.8317</v>
      </c>
      <c r="AF221" s="0" t="n">
        <v>0.328277778</v>
      </c>
      <c r="AG221" s="6" t="n">
        <f aca="false">SQRT(AF221/1000)</f>
        <v>0.0181184375154151</v>
      </c>
      <c r="AH221" s="6" t="n">
        <v>56500</v>
      </c>
      <c r="AI221" s="6" t="n">
        <v>386000</v>
      </c>
    </row>
    <row r="222" customFormat="false" ht="12.75" hidden="false" customHeight="false" outlineLevel="0" collapsed="false">
      <c r="A222" s="6" t="n">
        <v>797</v>
      </c>
      <c r="B222" s="6" t="n">
        <v>98.0439</v>
      </c>
      <c r="C222" s="6" t="n">
        <v>0.709</v>
      </c>
      <c r="D222" s="6" t="n">
        <v>0.901</v>
      </c>
      <c r="E222" s="6" t="n">
        <v>77.951215</v>
      </c>
      <c r="F222" s="9" t="n">
        <v>10.25</v>
      </c>
      <c r="G222" s="7" t="n">
        <v>10.516</v>
      </c>
      <c r="H222" s="6" t="n">
        <v>0.19403</v>
      </c>
      <c r="I222" s="6" t="n">
        <f aca="false">100-B222</f>
        <v>1.95610000000001</v>
      </c>
      <c r="J222" s="6"/>
      <c r="K222" s="6" t="n">
        <f aca="false">(D222/1000)^0.5</f>
        <v>0.0300166620396073</v>
      </c>
      <c r="L222" s="6" t="n">
        <v>0.00018648</v>
      </c>
      <c r="M222" s="6" t="n">
        <f aca="false">IF(L222&lt;0.0001,L222,0)</f>
        <v>0</v>
      </c>
      <c r="N222" s="6" t="n">
        <f aca="false">IF(L222&gt;0.0001,L222,0)</f>
        <v>0.00018648</v>
      </c>
      <c r="O222" s="6" t="n">
        <f aca="false">(formulas!B$17*9.81*M222^2)/(18*formulas!E$17)</f>
        <v>0</v>
      </c>
      <c r="P222" s="3" t="n">
        <f aca="false">(10*formulas!E$19/N222)*(((1+((0.01*formulas!B$19*9.81*(N222^3))/(formulas!E$19^2)))^0.5)-1)</f>
        <v>0.0223155190566654</v>
      </c>
      <c r="Q222" s="6" t="n">
        <f aca="false">G222+J222</f>
        <v>10.516</v>
      </c>
      <c r="R222" s="15" t="n">
        <f aca="false">IF(O222&gt;0,O222,P222)</f>
        <v>0.0223155190566654</v>
      </c>
      <c r="S222" s="6" t="n">
        <f aca="false">K222</f>
        <v>0.0300166620396073</v>
      </c>
      <c r="T222" s="6" t="n">
        <f aca="false">+S222</f>
        <v>0.0300166620396073</v>
      </c>
      <c r="U222" s="6" t="n">
        <f aca="false">5.75*((1.65*9.81*L222)^0.5)*((X222)^0.5)*LOG(12*Q222/(6*L222))</f>
        <v>0.549713334801788</v>
      </c>
      <c r="V222" s="6" t="n">
        <f aca="false">G222-F222</f>
        <v>0.266</v>
      </c>
      <c r="W222" s="6" t="n">
        <f aca="false">(((1.65*9.81)/(0.000001)^2)^(1/3))*L222</f>
        <v>4.71718864415181</v>
      </c>
      <c r="X222" s="6" t="n">
        <f aca="false">(16/W222^2)*((R222^2)/(1.65*9.81*L222))</f>
        <v>0.118626650413335</v>
      </c>
      <c r="Y222" s="6" t="n">
        <f aca="false">IF((AA222/1000000)&lt;0.0001,0,0.19*(AA222/1000000)^(0.1)*LOG((12*Q222)/(6*AA222/1000000)))</f>
        <v>0.406776700532166</v>
      </c>
      <c r="Z222" s="6" t="n">
        <f aca="false">IF(L222&lt;0.0001,0,0.19*L222^(0.1)*LOG((12*Q222)/(6*L222)))</f>
        <v>0.406725605640462</v>
      </c>
      <c r="AA222" s="6" t="n">
        <v>188.16</v>
      </c>
      <c r="AB222" s="6" t="n">
        <v>0.266</v>
      </c>
      <c r="AC222" s="6" t="n">
        <v>0.7554</v>
      </c>
      <c r="AF222" s="0" t="n">
        <v>0.477722222</v>
      </c>
      <c r="AG222" s="6" t="n">
        <f aca="false">SQRT(AF222/1000)</f>
        <v>0.0218568575508924</v>
      </c>
      <c r="AH222" s="6" t="n">
        <v>56500</v>
      </c>
      <c r="AI222" s="6" t="n">
        <v>385500</v>
      </c>
    </row>
    <row r="223" customFormat="false" ht="12.75" hidden="false" customHeight="false" outlineLevel="0" collapsed="false">
      <c r="A223" s="6" t="n">
        <v>798</v>
      </c>
      <c r="B223" s="6" t="n">
        <v>96.7901</v>
      </c>
      <c r="C223" s="6" t="n">
        <v>0.789</v>
      </c>
      <c r="D223" s="6" t="n">
        <v>1.12</v>
      </c>
      <c r="E223" s="6" t="n">
        <v>84.489738</v>
      </c>
      <c r="F223" s="9" t="n">
        <v>9.43</v>
      </c>
      <c r="G223" s="7" t="n">
        <v>9.445</v>
      </c>
      <c r="H223" s="6" t="n">
        <v>0.58944</v>
      </c>
      <c r="I223" s="6" t="n">
        <f aca="false">100-B223</f>
        <v>3.2099</v>
      </c>
      <c r="J223" s="6"/>
      <c r="K223" s="6" t="n">
        <f aca="false">(D223/1000)^0.5</f>
        <v>0.033466401061363</v>
      </c>
      <c r="L223" s="6" t="n">
        <v>0.00019602</v>
      </c>
      <c r="M223" s="6" t="n">
        <f aca="false">IF(L223&lt;0.0001,L223,0)</f>
        <v>0</v>
      </c>
      <c r="N223" s="6" t="n">
        <f aca="false">IF(L223&gt;0.0001,L223,0)</f>
        <v>0.00019602</v>
      </c>
      <c r="O223" s="6" t="n">
        <f aca="false">(formulas!B$17*9.81*M223^2)/(18*formulas!E$17)</f>
        <v>0</v>
      </c>
      <c r="P223" s="3" t="n">
        <f aca="false">(10*formulas!E$19/N223)*(((1+((0.01*formulas!B$19*9.81*(N223^3))/(formulas!E$19^2)))^0.5)-1)</f>
        <v>0.0241161657191457</v>
      </c>
      <c r="Q223" s="6" t="n">
        <f aca="false">G223+J223</f>
        <v>9.445</v>
      </c>
      <c r="R223" s="15" t="n">
        <f aca="false">IF(O223&gt;0,O223,P223)</f>
        <v>0.0241161657191457</v>
      </c>
      <c r="S223" s="6" t="n">
        <f aca="false">K223</f>
        <v>0.033466401061363</v>
      </c>
      <c r="T223" s="6" t="n">
        <f aca="false">+S223</f>
        <v>0.033466401061363</v>
      </c>
      <c r="U223" s="6" t="n">
        <f aca="false">5.75*((1.65*9.81*L223)^0.5)*((X223)^0.5)*LOG(12*Q223/(6*L223))</f>
        <v>0.557515309719268</v>
      </c>
      <c r="V223" s="6" t="n">
        <f aca="false">G223-F223</f>
        <v>0.0150000000000006</v>
      </c>
      <c r="W223" s="6" t="n">
        <f aca="false">(((1.65*9.81)/(0.000001)^2)^(1/3))*L223</f>
        <v>4.95851200142984</v>
      </c>
      <c r="X223" s="6" t="n">
        <f aca="false">(16/W223^2)*((R223^2)/(1.65*9.81*L223))</f>
        <v>0.119283514888814</v>
      </c>
      <c r="Y223" s="6" t="n">
        <f aca="false">IF((AA223/1000000)&lt;0.0001,0,0.19*(AA223/1000000)^(0.1)*LOG((12*Q223)/(6*AA223/1000000)))</f>
        <v>0.4033079905203</v>
      </c>
      <c r="Z223" s="6" t="n">
        <f aca="false">IF(L223&lt;0.0001,0,0.19*L223^(0.1)*LOG((12*Q223)/(6*L223)))</f>
        <v>0.40323266905539</v>
      </c>
      <c r="AA223" s="6" t="n">
        <v>198.9</v>
      </c>
      <c r="AB223" s="6" t="n">
        <v>0.0150000000000006</v>
      </c>
      <c r="AC223" s="6" t="n">
        <v>0.9898</v>
      </c>
      <c r="AF223" s="0" t="n">
        <v>0.487911765</v>
      </c>
      <c r="AG223" s="6" t="n">
        <f aca="false">SQRT(AF223/1000)</f>
        <v>0.0220887248387045</v>
      </c>
      <c r="AH223" s="6" t="n">
        <v>56500</v>
      </c>
      <c r="AI223" s="6" t="n">
        <v>385000</v>
      </c>
    </row>
    <row r="224" customFormat="false" ht="12.75" hidden="false" customHeight="false" outlineLevel="0" collapsed="false">
      <c r="A224" s="6" t="n">
        <v>799</v>
      </c>
      <c r="B224" s="6" t="n">
        <v>90.2252</v>
      </c>
      <c r="C224" s="6" t="n">
        <v>0.582</v>
      </c>
      <c r="D224" s="6" t="n">
        <v>0.617</v>
      </c>
      <c r="E224" s="6" t="n">
        <v>27.672402</v>
      </c>
      <c r="F224" s="9" t="n">
        <v>2.96</v>
      </c>
      <c r="G224" s="7" t="n">
        <v>4.012</v>
      </c>
      <c r="H224" s="6" t="n">
        <v>0.89579</v>
      </c>
      <c r="I224" s="6" t="n">
        <f aca="false">100-B224</f>
        <v>9.7748</v>
      </c>
      <c r="J224" s="6"/>
      <c r="K224" s="6" t="n">
        <f aca="false">(D224/1000)^0.5</f>
        <v>0.0248394846967484</v>
      </c>
      <c r="L224" s="6" t="n">
        <v>0.00010635</v>
      </c>
      <c r="M224" s="6" t="n">
        <f aca="false">IF(L224&lt;0.0001,L224,0)</f>
        <v>0</v>
      </c>
      <c r="N224" s="6" t="n">
        <f aca="false">IF(L224&gt;0.0001,L224,0)</f>
        <v>0.00010635</v>
      </c>
      <c r="O224" s="6" t="n">
        <f aca="false">(formulas!B$17*9.81*M224^2)/(18*formulas!E$17)</f>
        <v>0</v>
      </c>
      <c r="P224" s="3" t="n">
        <f aca="false">(10*formulas!E$19/N224)*(((1+((0.01*formulas!B$19*9.81*(N224^3))/(formulas!E$19^2)))^0.5)-1)</f>
        <v>0.00834073921847365</v>
      </c>
      <c r="Q224" s="6" t="n">
        <f aca="false">G224+J224</f>
        <v>4.012</v>
      </c>
      <c r="R224" s="15" t="n">
        <f aca="false">IF(O224&gt;0,O224,P224)</f>
        <v>0.00834073921847365</v>
      </c>
      <c r="S224" s="6" t="n">
        <f aca="false">K224</f>
        <v>0.0248394846967484</v>
      </c>
      <c r="T224" s="6" t="n">
        <f aca="false">+S224</f>
        <v>0.0248394846967484</v>
      </c>
      <c r="U224" s="6" t="n">
        <f aca="false">5.75*((1.65*9.81*L224)^0.5)*((X224)^0.5)*LOG(12*Q224/(6*L224))</f>
        <v>0.347820231342877</v>
      </c>
      <c r="V224" s="6" t="n">
        <f aca="false">G224-F224</f>
        <v>1.052</v>
      </c>
      <c r="W224" s="6" t="n">
        <f aca="false">(((1.65*9.81)/(0.000001)^2)^(1/3))*L224</f>
        <v>2.6902242187127</v>
      </c>
      <c r="X224" s="6" t="n">
        <f aca="false">(16/W224^2)*((R224^2)/(1.65*9.81*L224))</f>
        <v>0.0893432334537454</v>
      </c>
      <c r="Y224" s="6" t="n">
        <f aca="false">IF((AA224/1000000)&lt;0.0001,0,0.19*(AA224/1000000)^(0.1)*LOG((12*Q224)/(6*AA224/1000000)))</f>
        <v>0.371372394450832</v>
      </c>
      <c r="Z224" s="6" t="n">
        <f aca="false">IF(L224&lt;0.0001,0,0.19*L224^(0.1)*LOG((12*Q224)/(6*L224)))</f>
        <v>0.371225917516884</v>
      </c>
      <c r="AA224" s="6" t="n">
        <v>110.3</v>
      </c>
      <c r="AB224" s="6" t="n">
        <v>1.052</v>
      </c>
      <c r="AC224" s="6" t="n">
        <v>0.9641</v>
      </c>
      <c r="AF224" s="0" t="n">
        <v>0.235019608</v>
      </c>
      <c r="AG224" s="6" t="n">
        <f aca="false">SQRT(AF224/1000)</f>
        <v>0.0153303492458587</v>
      </c>
      <c r="AH224" s="6" t="n">
        <v>56500</v>
      </c>
      <c r="AI224" s="6" t="n">
        <v>384500</v>
      </c>
    </row>
    <row r="225" customFormat="false" ht="12.75" hidden="false" customHeight="false" outlineLevel="0" collapsed="false">
      <c r="A225" s="6" t="n">
        <v>800</v>
      </c>
      <c r="B225" s="6" t="n">
        <v>88.5295</v>
      </c>
      <c r="C225" s="6" t="n">
        <v>0.67</v>
      </c>
      <c r="D225" s="6" t="n">
        <v>1.313</v>
      </c>
      <c r="E225" s="6" t="n">
        <v>83.380367</v>
      </c>
      <c r="F225" s="9" t="n">
        <v>3.68</v>
      </c>
      <c r="G225" s="7" t="n">
        <v>4.682</v>
      </c>
      <c r="H225" s="6" t="n">
        <v>1.64604</v>
      </c>
      <c r="I225" s="6" t="n">
        <f aca="false">100-B225</f>
        <v>11.4705</v>
      </c>
      <c r="J225" s="6"/>
      <c r="K225" s="6" t="n">
        <f aca="false">(D225/1000)^0.5</f>
        <v>0.0362353418639869</v>
      </c>
      <c r="L225" s="6" t="n">
        <v>0.00015913</v>
      </c>
      <c r="M225" s="6" t="n">
        <f aca="false">IF(L225&lt;0.0001,L225,0)</f>
        <v>0</v>
      </c>
      <c r="N225" s="6" t="n">
        <f aca="false">IF(L225&gt;0.0001,L225,0)</f>
        <v>0.00015913</v>
      </c>
      <c r="O225" s="6" t="n">
        <f aca="false">(formulas!B$17*9.81*M225^2)/(18*formulas!E$17)</f>
        <v>0</v>
      </c>
      <c r="P225" s="3" t="n">
        <f aca="false">(10*formulas!E$19/N225)*(((1+((0.01*formulas!B$19*9.81*(N225^3))/(formulas!E$19^2)))^0.5)-1)</f>
        <v>0.0172199712792466</v>
      </c>
      <c r="Q225" s="6" t="n">
        <f aca="false">G225+J225</f>
        <v>4.682</v>
      </c>
      <c r="R225" s="15" t="n">
        <f aca="false">IF(O225&gt;0,O225,P225)</f>
        <v>0.0172199712792466</v>
      </c>
      <c r="S225" s="6" t="n">
        <f aca="false">K225</f>
        <v>0.0362353418639869</v>
      </c>
      <c r="T225" s="6" t="n">
        <f aca="false">+S225</f>
        <v>0.0362353418639869</v>
      </c>
      <c r="U225" s="6" t="n">
        <f aca="false">5.75*((1.65*9.81*L225)^0.5)*((X225)^0.5)*LOG(12*Q225/(6*L225))</f>
        <v>0.469298457583309</v>
      </c>
      <c r="V225" s="6" t="n">
        <f aca="false">G225-F225</f>
        <v>1.002</v>
      </c>
      <c r="W225" s="6" t="n">
        <f aca="false">(((1.65*9.81)/(0.000001)^2)^(1/3))*L225</f>
        <v>4.02534442805597</v>
      </c>
      <c r="X225" s="6" t="n">
        <f aca="false">(16/W225^2)*((R225^2)/(1.65*9.81*L225))</f>
        <v>0.11367729230872</v>
      </c>
      <c r="Y225" s="6" t="n">
        <f aca="false">IF((AA225/1000000)&lt;0.0001,0,0.19*(AA225/1000000)^(0.1)*LOG((12*Q225)/(6*AA225/1000000)))</f>
        <v>0.378093486629358</v>
      </c>
      <c r="Z225" s="6" t="n">
        <f aca="false">IF(L225&lt;0.0001,0,0.19*L225^(0.1)*LOG((12*Q225)/(6*L225)))</f>
        <v>0.377938140474953</v>
      </c>
      <c r="AA225" s="6" t="n">
        <v>166.78</v>
      </c>
      <c r="AB225" s="6" t="n">
        <v>1.002</v>
      </c>
      <c r="AC225" s="6" t="n">
        <v>1.41</v>
      </c>
      <c r="AF225" s="0" t="n">
        <v>0.530771242</v>
      </c>
      <c r="AG225" s="6" t="n">
        <f aca="false">SQRT(AF225/1000)</f>
        <v>0.0230384730830843</v>
      </c>
      <c r="AH225" s="6" t="n">
        <v>56500</v>
      </c>
      <c r="AI225" s="6" t="n">
        <v>384000</v>
      </c>
    </row>
    <row r="226" customFormat="false" ht="12.75" hidden="true" customHeight="false" outlineLevel="0" collapsed="false">
      <c r="A226" s="6" t="n">
        <v>801</v>
      </c>
      <c r="B226" s="6" t="n">
        <v>83.1491</v>
      </c>
      <c r="C226" s="6" t="n">
        <v>0.955</v>
      </c>
      <c r="D226" s="6" t="n">
        <v>1.67</v>
      </c>
      <c r="E226" s="6" t="n">
        <v>209.874406</v>
      </c>
      <c r="F226" s="9" t="n">
        <v>14.53</v>
      </c>
      <c r="G226" s="7" t="n">
        <v>16.71</v>
      </c>
      <c r="H226" s="6" t="n">
        <v>0.8604</v>
      </c>
      <c r="I226" s="6" t="n">
        <f aca="false">100-B226</f>
        <v>16.8509</v>
      </c>
      <c r="J226" s="6"/>
      <c r="K226" s="6" t="n">
        <f aca="false">(D226/1000)^0.5</f>
        <v>0.0408656334834051</v>
      </c>
      <c r="L226" s="6" t="n">
        <v>0.00017034</v>
      </c>
      <c r="M226" s="6" t="n">
        <f aca="false">IF(L226&lt;0.0001,L226,0)</f>
        <v>0</v>
      </c>
      <c r="N226" s="6" t="n">
        <f aca="false">IF(L226&gt;0.0001,L226,0)</f>
        <v>0.00017034</v>
      </c>
      <c r="O226" s="6" t="n">
        <f aca="false">(formulas!B$17*9.81*M226^2)/(18*formulas!E$17)</f>
        <v>0</v>
      </c>
      <c r="P226" s="3" t="n">
        <f aca="false">(10*formulas!E$19/N226)*(((1+((0.01*formulas!B$19*9.81*(N226^3))/(formulas!E$19^2)))^0.5)-1)</f>
        <v>0.0192894561836419</v>
      </c>
      <c r="Q226" s="6" t="n">
        <f aca="false">G226+J226</f>
        <v>16.71</v>
      </c>
      <c r="R226" s="15" t="n">
        <f aca="false">IF(O226&gt;0,O226,P226)</f>
        <v>0.0192894561836419</v>
      </c>
      <c r="S226" s="6" t="n">
        <f aca="false">K226</f>
        <v>0.0408656334834051</v>
      </c>
      <c r="T226" s="6" t="n">
        <f aca="false">+S226</f>
        <v>0.0408656334834051</v>
      </c>
      <c r="U226" s="6" t="n">
        <f aca="false">5.75*((1.65*9.81*L226)^0.5)*((X226)^0.5)*LOG(12*Q226/(6*L226))</f>
        <v>0.54494997196704</v>
      </c>
      <c r="V226" s="6" t="n">
        <f aca="false">G226-F226</f>
        <v>2.18</v>
      </c>
      <c r="W226" s="6" t="n">
        <f aca="false">(((1.65*9.81)/(0.000001)^2)^(1/3))*L226</f>
        <v>4.30891202083236</v>
      </c>
      <c r="X226" s="6" t="n">
        <f aca="false">(16/W226^2)*((R226^2)/(1.65*9.81*L226))</f>
        <v>0.116293409293402</v>
      </c>
      <c r="Z226" s="6" t="n">
        <f aca="false">IF(L226&lt;0.0001,0,0.19*L226^(0.1)*LOG((12*Q226)/(6*L226)))</f>
        <v>0.422242268926859</v>
      </c>
      <c r="AA226" s="6" t="n">
        <v>203.81</v>
      </c>
      <c r="AB226" s="6" t="n">
        <v>2.18</v>
      </c>
      <c r="AC226" s="6" t="n">
        <v>1.6276</v>
      </c>
      <c r="AF226" s="0" t="n">
        <v>0.881519608</v>
      </c>
      <c r="AG226" s="6" t="n">
        <f aca="false">SQRT(AF226/1000)</f>
        <v>0.0296903958882329</v>
      </c>
      <c r="AH226" s="6" t="n">
        <v>56500</v>
      </c>
      <c r="AI226" s="6" t="n">
        <v>383500</v>
      </c>
    </row>
    <row r="227" customFormat="false" ht="12.75" hidden="false" customHeight="false" outlineLevel="0" collapsed="false">
      <c r="A227" s="6" t="n">
        <v>802</v>
      </c>
      <c r="B227" s="6" t="n">
        <v>98.4743</v>
      </c>
      <c r="C227" s="6" t="n">
        <v>1.09</v>
      </c>
      <c r="D227" s="6" t="n">
        <v>1.957</v>
      </c>
      <c r="E227" s="6" t="n">
        <v>337.353455</v>
      </c>
      <c r="F227" s="9" t="n">
        <v>18.44</v>
      </c>
      <c r="G227" s="7" t="n">
        <v>17.831</v>
      </c>
      <c r="H227" s="6" t="n">
        <v>0.18105</v>
      </c>
      <c r="I227" s="6" t="n">
        <f aca="false">100-B227</f>
        <v>1.5257</v>
      </c>
      <c r="J227" s="6"/>
      <c r="K227" s="6" t="n">
        <f aca="false">(D227/1000)^0.5</f>
        <v>0.0442379927211893</v>
      </c>
      <c r="L227" s="6" t="n">
        <v>0.00022751</v>
      </c>
      <c r="M227" s="6" t="n">
        <f aca="false">IF(L227&lt;0.0001,L227,0)</f>
        <v>0</v>
      </c>
      <c r="N227" s="6" t="n">
        <f aca="false">IF(L227&gt;0.0001,L227,0)</f>
        <v>0.00022751</v>
      </c>
      <c r="O227" s="6" t="n">
        <f aca="false">(formulas!B$17*9.81*M227^2)/(18*formulas!E$17)</f>
        <v>0</v>
      </c>
      <c r="P227" s="3" t="n">
        <f aca="false">(10*formulas!E$19/N227)*(((1+((0.01*formulas!B$19*9.81*(N227^3))/(formulas!E$19^2)))^0.5)-1)</f>
        <v>0.0300344228742619</v>
      </c>
      <c r="Q227" s="6" t="n">
        <f aca="false">G227+J227</f>
        <v>17.831</v>
      </c>
      <c r="R227" s="15" t="n">
        <f aca="false">IF(O227&gt;0,O227,P227)</f>
        <v>0.0300344228742619</v>
      </c>
      <c r="S227" s="6" t="n">
        <f aca="false">K227</f>
        <v>0.0442379927211893</v>
      </c>
      <c r="T227" s="6" t="n">
        <f aca="false">+S227</f>
        <v>0.0442379927211893</v>
      </c>
      <c r="U227" s="6" t="n">
        <f aca="false">5.75*((1.65*9.81*L227)^0.5)*((X227)^0.5)*LOG(12*Q227/(6*L227))</f>
        <v>0.623588875953566</v>
      </c>
      <c r="V227" s="6" t="n">
        <f aca="false">G227-F227</f>
        <v>-0.609000000000002</v>
      </c>
      <c r="W227" s="6" t="n">
        <f aca="false">(((1.65*9.81)/(0.000001)^2)^(1/3))*L227</f>
        <v>5.75508144804257</v>
      </c>
      <c r="X227" s="6" t="n">
        <f aca="false">(16/W227^2)*((R227^2)/(1.65*9.81*L227))</f>
        <v>0.11833199169995</v>
      </c>
      <c r="Y227" s="6" t="n">
        <f aca="false">IF((AA227/1000000)&lt;0.0001,0,0.19*(AA227/1000000)^(0.1)*LOG((12*Q227)/(6*AA227/1000000)))</f>
        <v>0.426682941516319</v>
      </c>
      <c r="Z227" s="6" t="n">
        <f aca="false">IF(L227&lt;0.0001,0,0.19*L227^(0.1)*LOG((12*Q227)/(6*L227)))</f>
        <v>0.426634877669376</v>
      </c>
      <c r="AA227" s="6" t="n">
        <v>229.08</v>
      </c>
      <c r="AB227" s="6" t="n">
        <v>-0.609000000000002</v>
      </c>
      <c r="AC227" s="6" t="n">
        <v>0.8344</v>
      </c>
      <c r="AF227" s="0" t="n">
        <v>1.18920915</v>
      </c>
      <c r="AG227" s="6" t="n">
        <f aca="false">SQRT(AF227/1000)</f>
        <v>0.0344849119181128</v>
      </c>
      <c r="AH227" s="6" t="n">
        <v>56500</v>
      </c>
      <c r="AI227" s="6" t="n">
        <v>383000</v>
      </c>
    </row>
    <row r="228" customFormat="false" ht="12.75" hidden="true" customHeight="false" outlineLevel="0" collapsed="false">
      <c r="A228" s="6" t="n">
        <v>803</v>
      </c>
      <c r="B228" s="6" t="n">
        <v>99.4256</v>
      </c>
      <c r="C228" s="6" t="n">
        <v>1.1</v>
      </c>
      <c r="D228" s="6" t="n">
        <v>1.948</v>
      </c>
      <c r="E228" s="6" t="n">
        <v>328.891807</v>
      </c>
      <c r="F228" s="9" t="n">
        <v>15.06</v>
      </c>
      <c r="G228" s="7" t="n">
        <v>16.666</v>
      </c>
      <c r="H228" s="6" t="n">
        <v>0.05528</v>
      </c>
      <c r="I228" s="6" t="n">
        <f aca="false">100-B228</f>
        <v>0.574399999999997</v>
      </c>
      <c r="J228" s="6"/>
      <c r="K228" s="6" t="n">
        <f aca="false">(D228/1000)^0.5</f>
        <v>0.0441361529814278</v>
      </c>
      <c r="L228" s="6" t="n">
        <v>0.0002539</v>
      </c>
      <c r="M228" s="6" t="n">
        <f aca="false">IF(L228&lt;0.0001,L228,0)</f>
        <v>0</v>
      </c>
      <c r="N228" s="6" t="n">
        <f aca="false">IF(L228&gt;0.0001,L228,0)</f>
        <v>0.0002539</v>
      </c>
      <c r="O228" s="6" t="n">
        <f aca="false">(formulas!B$17*9.81*M228^2)/(18*formulas!E$17)</f>
        <v>0</v>
      </c>
      <c r="P228" s="3" t="n">
        <f aca="false">(10*formulas!E$19/N228)*(((1+((0.01*formulas!B$19*9.81*(N228^3))/(formulas!E$19^2)))^0.5)-1)</f>
        <v>0.0348777101469074</v>
      </c>
      <c r="Q228" s="6" t="n">
        <f aca="false">G228+J228</f>
        <v>16.666</v>
      </c>
      <c r="R228" s="15" t="n">
        <f aca="false">IF(O228&gt;0,O228,P228)</f>
        <v>0.0348777101469074</v>
      </c>
      <c r="S228" s="6" t="n">
        <f aca="false">K228</f>
        <v>0.0441361529814278</v>
      </c>
      <c r="T228" s="6" t="n">
        <f aca="false">+S228</f>
        <v>0.0441361529814278</v>
      </c>
      <c r="U228" s="6" t="n">
        <f aca="false">5.75*((1.65*9.81*L228)^0.5)*((X228)^0.5)*LOG(12*Q228/(6*L228))</f>
        <v>0.639262538773379</v>
      </c>
      <c r="V228" s="6" t="n">
        <f aca="false">G228-F228</f>
        <v>1.606</v>
      </c>
      <c r="W228" s="6" t="n">
        <f aca="false">(((1.65*9.81)/(0.000001)^2)^(1/3))*L228</f>
        <v>6.4226415527142</v>
      </c>
      <c r="X228" s="6" t="n">
        <f aca="false">(16/W228^2)*((R228^2)/(1.65*9.81*L228))</f>
        <v>0.114808194971355</v>
      </c>
      <c r="Z228" s="6" t="n">
        <f aca="false">IF(L228&lt;0.0001,0,0.19*L228^(0.1)*LOG((12*Q228)/(6*L228)))</f>
        <v>0.424949194983027</v>
      </c>
      <c r="AA228" s="6" t="n">
        <v>254.66</v>
      </c>
      <c r="AB228" s="6" t="n">
        <v>1.606</v>
      </c>
      <c r="AC228" s="6" t="n">
        <v>0.6885</v>
      </c>
      <c r="AF228" s="0" t="n">
        <v>1.162901961</v>
      </c>
      <c r="AG228" s="6" t="n">
        <f aca="false">SQRT(AF228/1000)</f>
        <v>0.034101348375101</v>
      </c>
      <c r="AH228" s="6" t="n">
        <v>56500</v>
      </c>
      <c r="AI228" s="6" t="n">
        <v>382500</v>
      </c>
    </row>
    <row r="229" customFormat="false" ht="12.75" hidden="false" customHeight="false" outlineLevel="0" collapsed="false">
      <c r="A229" s="6" t="n">
        <v>804</v>
      </c>
      <c r="B229" s="6" t="n">
        <v>99.2669</v>
      </c>
      <c r="C229" s="6" t="n">
        <v>0.995</v>
      </c>
      <c r="D229" s="6" t="n">
        <v>1.75</v>
      </c>
      <c r="E229" s="6" t="n">
        <v>208.767042</v>
      </c>
      <c r="F229" s="9" t="n">
        <v>13.23</v>
      </c>
      <c r="G229" s="7" t="n">
        <v>14.05</v>
      </c>
      <c r="H229" s="6" t="n">
        <v>0.13162</v>
      </c>
      <c r="I229" s="6" t="n">
        <f aca="false">100-B229</f>
        <v>0.733099999999993</v>
      </c>
      <c r="J229" s="6"/>
      <c r="K229" s="6" t="n">
        <f aca="false">(D229/1000)^0.5</f>
        <v>0.0418330013267038</v>
      </c>
      <c r="L229" s="6" t="n">
        <v>0.00029979</v>
      </c>
      <c r="M229" s="6" t="n">
        <f aca="false">IF(L229&lt;0.0001,L229,0)</f>
        <v>0</v>
      </c>
      <c r="N229" s="6" t="n">
        <f aca="false">IF(L229&gt;0.0001,L229,0)</f>
        <v>0.00029979</v>
      </c>
      <c r="O229" s="6" t="n">
        <f aca="false">(formulas!B$17*9.81*M229^2)/(18*formulas!E$17)</f>
        <v>0</v>
      </c>
      <c r="P229" s="3" t="n">
        <f aca="false">(10*formulas!E$19/N229)*(((1+((0.01*formulas!B$19*9.81*(N229^3))/(formulas!E$19^2)))^0.5)-1)</f>
        <v>0.0428878740910637</v>
      </c>
      <c r="Q229" s="6" t="n">
        <f aca="false">G229+J229</f>
        <v>14.05</v>
      </c>
      <c r="R229" s="15" t="n">
        <f aca="false">IF(O229&gt;0,O229,P229)</f>
        <v>0.0428878740910637</v>
      </c>
      <c r="S229" s="6" t="n">
        <f aca="false">K229</f>
        <v>0.0418330013267038</v>
      </c>
      <c r="T229" s="6" t="n">
        <f aca="false">+S229</f>
        <v>0.0418330013267038</v>
      </c>
      <c r="U229" s="6" t="n">
        <f aca="false">5.75*((1.65*9.81*L229)^0.5)*((X229)^0.5)*LOG(12*Q229/(6*L229))</f>
        <v>0.64671907253402</v>
      </c>
      <c r="V229" s="6" t="n">
        <f aca="false">G229-F229</f>
        <v>0.82</v>
      </c>
      <c r="W229" s="6" t="n">
        <f aca="false">(((1.65*9.81)/(0.000001)^2)^(1/3))*L229</f>
        <v>7.58347267069</v>
      </c>
      <c r="X229" s="6" t="n">
        <f aca="false">(16/W229^2)*((R229^2)/(1.65*9.81*L229))</f>
        <v>0.10545876361246</v>
      </c>
      <c r="Y229" s="6" t="n">
        <f aca="false">IF((AA229/1000000)&lt;0.0001,0,0.19*(AA229/1000000)^(0.1)*LOG((12*Q229)/(6*AA229/1000000)))</f>
        <v>0.419731326753417</v>
      </c>
      <c r="Z229" s="6" t="n">
        <f aca="false">IF(L229&lt;0.0001,0,0.19*L229^(0.1)*LOG((12*Q229)/(6*L229)))</f>
        <v>0.41971718837381</v>
      </c>
      <c r="AA229" s="6" t="n">
        <v>300.59</v>
      </c>
      <c r="AB229" s="6" t="n">
        <v>0.82</v>
      </c>
      <c r="AC229" s="6" t="n">
        <v>0.7784</v>
      </c>
      <c r="AF229" s="0" t="n">
        <v>0.873630719</v>
      </c>
      <c r="AG229" s="6" t="n">
        <f aca="false">SQRT(AF229/1000)</f>
        <v>0.0295572447802565</v>
      </c>
      <c r="AH229" s="6" t="n">
        <v>56500</v>
      </c>
      <c r="AI229" s="6" t="n">
        <v>382000</v>
      </c>
    </row>
    <row r="230" customFormat="false" ht="12.75" hidden="false" customHeight="false" outlineLevel="0" collapsed="false">
      <c r="A230" s="6" t="n">
        <v>805</v>
      </c>
      <c r="B230" s="6" t="n">
        <v>98.9655</v>
      </c>
      <c r="C230" s="6" t="n">
        <v>0.799</v>
      </c>
      <c r="D230" s="6" t="n">
        <v>0.65</v>
      </c>
      <c r="E230" s="6" t="n">
        <v>47.208592</v>
      </c>
      <c r="F230" s="9" t="n">
        <v>5.37</v>
      </c>
      <c r="G230" s="7" t="n">
        <v>4.632</v>
      </c>
      <c r="H230" s="6" t="n">
        <v>0.09846</v>
      </c>
      <c r="I230" s="6" t="n">
        <f aca="false">100-B230</f>
        <v>1.03449999999999</v>
      </c>
      <c r="J230" s="6"/>
      <c r="K230" s="6" t="n">
        <f aca="false">(D230/1000)^0.5</f>
        <v>0.0254950975679639</v>
      </c>
      <c r="L230" s="6" t="n">
        <v>0.0001902</v>
      </c>
      <c r="M230" s="6" t="n">
        <f aca="false">IF(L230&lt;0.0001,L230,0)</f>
        <v>0</v>
      </c>
      <c r="N230" s="6" t="n">
        <f aca="false">IF(L230&gt;0.0001,L230,0)</f>
        <v>0.0001902</v>
      </c>
      <c r="O230" s="6" t="n">
        <f aca="false">(formulas!B$17*9.81*M230^2)/(18*formulas!E$17)</f>
        <v>0</v>
      </c>
      <c r="P230" s="3" t="n">
        <f aca="false">(10*formulas!E$19/N230)*(((1+((0.01*formulas!B$19*9.81*(N230^3))/(formulas!E$19^2)))^0.5)-1)</f>
        <v>0.023017188452373</v>
      </c>
      <c r="Q230" s="6" t="n">
        <f aca="false">G230+J230</f>
        <v>4.632</v>
      </c>
      <c r="R230" s="15" t="n">
        <f aca="false">IF(O230&gt;0,O230,P230)</f>
        <v>0.023017188452373</v>
      </c>
      <c r="S230" s="6" t="n">
        <f aca="false">K230</f>
        <v>0.0254950975679639</v>
      </c>
      <c r="T230" s="6" t="n">
        <f aca="false">+S230</f>
        <v>0.0254950975679639</v>
      </c>
      <c r="U230" s="6" t="n">
        <f aca="false">5.75*((1.65*9.81*L230)^0.5)*((X230)^0.5)*LOG(12*Q230/(6*L230))</f>
        <v>0.515784218666587</v>
      </c>
      <c r="V230" s="6" t="n">
        <f aca="false">G230-F230</f>
        <v>-0.738</v>
      </c>
      <c r="W230" s="6" t="n">
        <f aca="false">(((1.65*9.81)/(0.000001)^2)^(1/3))*L230</f>
        <v>4.8112895759206</v>
      </c>
      <c r="X230" s="6" t="n">
        <f aca="false">(16/W230^2)*((R230^2)/(1.65*9.81*L230))</f>
        <v>0.118942776620716</v>
      </c>
      <c r="Y230" s="6" t="n">
        <f aca="false">IF((AA230/1000000)&lt;0.0001,0,0.19*(AA230/1000000)^(0.1)*LOG((12*Q230)/(6*AA230/1000000)))</f>
        <v>0.378129837177509</v>
      </c>
      <c r="Z230" s="6" t="n">
        <f aca="false">IF(L230&lt;0.0001,0,0.19*L230^(0.1)*LOG((12*Q230)/(6*L230)))</f>
        <v>0.378115159141495</v>
      </c>
      <c r="AA230" s="6" t="n">
        <v>191.21</v>
      </c>
      <c r="AB230" s="6" t="n">
        <v>-0.738</v>
      </c>
      <c r="AC230" s="6" t="n">
        <v>0.7017</v>
      </c>
      <c r="AF230" s="0" t="n">
        <v>0.284866013</v>
      </c>
      <c r="AG230" s="6" t="n">
        <f aca="false">SQRT(AF230/1000)</f>
        <v>0.01687797419716</v>
      </c>
      <c r="AH230" s="6" t="n">
        <v>56500</v>
      </c>
      <c r="AI230" s="6" t="n">
        <v>381500</v>
      </c>
    </row>
    <row r="231" customFormat="false" ht="12.75" hidden="true" customHeight="false" outlineLevel="0" collapsed="false">
      <c r="A231" s="6" t="n">
        <v>806</v>
      </c>
      <c r="B231" s="6" t="n">
        <v>99.284</v>
      </c>
      <c r="C231" s="6" t="n">
        <v>1.437</v>
      </c>
      <c r="D231" s="6" t="n">
        <v>1.878</v>
      </c>
      <c r="E231" s="6" t="n">
        <v>199.781261</v>
      </c>
      <c r="F231" s="9" t="n">
        <v>2.5</v>
      </c>
      <c r="G231" s="7" t="n">
        <v>6.548</v>
      </c>
      <c r="H231" s="6" t="n">
        <v>0.08376</v>
      </c>
      <c r="I231" s="6" t="n">
        <f aca="false">100-B231</f>
        <v>0.715999999999994</v>
      </c>
      <c r="J231" s="6"/>
      <c r="K231" s="6" t="n">
        <f aca="false">(D231/1000)^0.5</f>
        <v>0.0433358973600409</v>
      </c>
      <c r="L231" s="6" t="n">
        <v>0.00023116</v>
      </c>
      <c r="M231" s="6" t="n">
        <f aca="false">IF(L231&lt;0.0001,L231,0)</f>
        <v>0</v>
      </c>
      <c r="N231" s="6" t="n">
        <f aca="false">IF(L231&gt;0.0001,L231,0)</f>
        <v>0.00023116</v>
      </c>
      <c r="O231" s="6" t="n">
        <f aca="false">(formulas!B$17*9.81*M231^2)/(18*formulas!E$17)</f>
        <v>0</v>
      </c>
      <c r="P231" s="3" t="n">
        <f aca="false">(10*formulas!E$19/N231)*(((1+((0.01*formulas!B$19*9.81*(N231^3))/(formulas!E$19^2)))^0.5)-1)</f>
        <v>0.0307125665638468</v>
      </c>
      <c r="Q231" s="6" t="n">
        <f aca="false">G231+J231</f>
        <v>6.548</v>
      </c>
      <c r="R231" s="15" t="n">
        <f aca="false">IF(O231&gt;0,O231,P231)</f>
        <v>0.0307125665638468</v>
      </c>
      <c r="S231" s="6" t="n">
        <f aca="false">K231</f>
        <v>0.0433358973600409</v>
      </c>
      <c r="T231" s="6" t="n">
        <f aca="false">+S231</f>
        <v>0.0433358973600409</v>
      </c>
      <c r="U231" s="6" t="n">
        <f aca="false">5.75*((1.65*9.81*L231)^0.5)*((X231)^0.5)*LOG(12*Q231/(6*L231))</f>
        <v>0.574207339541311</v>
      </c>
      <c r="V231" s="6" t="n">
        <f aca="false">G231-F231</f>
        <v>4.048</v>
      </c>
      <c r="W231" s="6" t="n">
        <f aca="false">(((1.65*9.81)/(0.000001)^2)^(1/3))*L231</f>
        <v>5.84741166335335</v>
      </c>
      <c r="X231" s="6" t="n">
        <f aca="false">(16/W231^2)*((R231^2)/(1.65*9.81*L231))</f>
        <v>0.11796664480529</v>
      </c>
      <c r="Z231" s="6" t="n">
        <f aca="false">IF(L231&lt;0.0001,0,0.19*L231^(0.1)*LOG((12*Q231)/(6*L231)))</f>
        <v>0.39096090541969</v>
      </c>
      <c r="AA231" s="6" t="n">
        <v>231.87</v>
      </c>
      <c r="AB231" s="6" t="n">
        <v>4.048</v>
      </c>
      <c r="AC231" s="6" t="n">
        <v>0.7204</v>
      </c>
      <c r="AF231" s="0" t="n">
        <v>0.700696078</v>
      </c>
      <c r="AG231" s="6" t="n">
        <f aca="false">SQRT(AF231/1000)</f>
        <v>0.0264706644797595</v>
      </c>
      <c r="AH231" s="6" t="n">
        <v>56500</v>
      </c>
      <c r="AI231" s="6" t="n">
        <v>381000</v>
      </c>
    </row>
    <row r="232" customFormat="false" ht="12.75" hidden="true" customHeight="false" outlineLevel="0" collapsed="false">
      <c r="A232" s="6" t="n">
        <v>807</v>
      </c>
      <c r="B232" s="6" t="n">
        <v>35.8886</v>
      </c>
      <c r="C232" s="6" t="n">
        <v>0.241</v>
      </c>
      <c r="D232" s="6" t="n">
        <v>0.133</v>
      </c>
      <c r="E232" s="6" t="n">
        <v>1.622227</v>
      </c>
      <c r="F232" s="9" t="n">
        <v>-0.51</v>
      </c>
      <c r="G232" s="7" t="n">
        <v>1.109</v>
      </c>
      <c r="H232" s="6" t="n">
        <v>7.19634</v>
      </c>
      <c r="I232" s="6" t="n">
        <f aca="false">100-B232</f>
        <v>64.1114</v>
      </c>
      <c r="J232" s="6"/>
      <c r="K232" s="6" t="n">
        <f aca="false">(D232/1000)^0.5</f>
        <v>0.0115325625946708</v>
      </c>
      <c r="L232" s="6" t="n">
        <v>4.588E-005</v>
      </c>
      <c r="M232" s="6" t="n">
        <f aca="false">IF(L232&lt;0.0001,L232,0)</f>
        <v>4.588E-005</v>
      </c>
      <c r="N232" s="6" t="n">
        <f aca="false">IF(L232&gt;0.0001,L232,0)</f>
        <v>0</v>
      </c>
      <c r="O232" s="6" t="n">
        <f aca="false">(formulas!B$17*9.81*M232^2)/(18*formulas!E$17)</f>
        <v>0.00179741931517776</v>
      </c>
      <c r="P232" s="3" t="e">
        <f aca="false">(10*formulas!E$19/N232)*(((1+((0.01*formulas!B$19*9.81*(N232^3))/(formulas!E$19^2)))^0.5)-1)</f>
        <v>#DIV/0!</v>
      </c>
      <c r="Q232" s="6" t="n">
        <f aca="false">G232+J232</f>
        <v>1.109</v>
      </c>
      <c r="R232" s="15" t="n">
        <f aca="false">IF(O232&gt;0,O232,P232)</f>
        <v>0.00179741931517776</v>
      </c>
      <c r="S232" s="6" t="n">
        <f aca="false">K232</f>
        <v>0.0115325625946708</v>
      </c>
      <c r="T232" s="6" t="n">
        <f aca="false">+S232</f>
        <v>0.0115325625946708</v>
      </c>
      <c r="U232" s="6" t="n">
        <f aca="false">5.75*((1.65*9.81*L232)^0.5)*((X232)^0.5)*LOG(12*Q232/(6*L232))</f>
        <v>0.166859556046547</v>
      </c>
      <c r="V232" s="6" t="n">
        <f aca="false">G232-F232</f>
        <v>1.619</v>
      </c>
      <c r="W232" s="6" t="n">
        <f aca="false">(((1.65*9.81)/(0.000001)^2)^(1/3))*L232</f>
        <v>1.16057815848179</v>
      </c>
      <c r="X232" s="6" t="n">
        <f aca="false">(16/W232^2)*((R232^2)/(1.65*9.81*L232))</f>
        <v>0.051676565763427</v>
      </c>
      <c r="Z232" s="6" t="n">
        <f aca="false">IF(L232&lt;0.0001,0,0.19*L232^(0.1)*LOG((12*Q232)/(6*L232)))</f>
        <v>0</v>
      </c>
      <c r="AA232" s="6" t="n">
        <v>87.79</v>
      </c>
      <c r="AB232" s="6" t="n">
        <v>1.619</v>
      </c>
      <c r="AC232" s="6" t="n">
        <v>1.7014</v>
      </c>
      <c r="AF232" s="0" t="n">
        <v>0.040718954</v>
      </c>
      <c r="AG232" s="6" t="n">
        <f aca="false">SQRT(AF232/1000)</f>
        <v>0.00638114049367353</v>
      </c>
      <c r="AH232" s="6" t="n">
        <v>56500</v>
      </c>
      <c r="AI232" s="6" t="n">
        <v>380500</v>
      </c>
    </row>
    <row r="233" customFormat="false" ht="12.75" hidden="false" customHeight="false" outlineLevel="0" collapsed="false">
      <c r="A233" s="6" t="n">
        <v>808</v>
      </c>
      <c r="B233" s="6" t="n">
        <v>99.4983</v>
      </c>
      <c r="C233" s="6" t="n">
        <v>1.109</v>
      </c>
      <c r="D233" s="6" t="n">
        <v>2.123</v>
      </c>
      <c r="E233" s="6" t="n">
        <v>310.502159</v>
      </c>
      <c r="F233" s="9" t="n">
        <v>13.68</v>
      </c>
      <c r="G233" s="7" t="n">
        <v>15.126</v>
      </c>
      <c r="H233" s="6" t="n">
        <v>0.06974</v>
      </c>
      <c r="I233" s="6" t="n">
        <f aca="false">100-B233</f>
        <v>0.5017</v>
      </c>
      <c r="J233" s="6"/>
      <c r="K233" s="6" t="n">
        <f aca="false">(D233/1000)^0.5</f>
        <v>0.0460760241340331</v>
      </c>
      <c r="L233" s="6" t="n">
        <v>0.00024857</v>
      </c>
      <c r="M233" s="6" t="n">
        <f aca="false">IF(L233&lt;0.0001,L233,0)</f>
        <v>0</v>
      </c>
      <c r="N233" s="6" t="n">
        <f aca="false">IF(L233&gt;0.0001,L233,0)</f>
        <v>0.00024857</v>
      </c>
      <c r="O233" s="6" t="n">
        <f aca="false">(formulas!B$17*9.81*M233^2)/(18*formulas!E$17)</f>
        <v>0</v>
      </c>
      <c r="P233" s="3" t="n">
        <f aca="false">(10*formulas!E$19/N233)*(((1+((0.01*formulas!B$19*9.81*(N233^3))/(formulas!E$19^2)))^0.5)-1)</f>
        <v>0.0339116437737106</v>
      </c>
      <c r="Q233" s="6" t="n">
        <f aca="false">G233+J233</f>
        <v>15.126</v>
      </c>
      <c r="R233" s="15" t="n">
        <f aca="false">IF(O233&gt;0,O233,P233)</f>
        <v>0.0339116437737106</v>
      </c>
      <c r="S233" s="6" t="n">
        <f aca="false">K233</f>
        <v>0.0460760241340331</v>
      </c>
      <c r="T233" s="6" t="n">
        <f aca="false">+S233</f>
        <v>0.0460760241340331</v>
      </c>
      <c r="U233" s="6" t="n">
        <f aca="false">5.75*((1.65*9.81*L233)^0.5)*((X233)^0.5)*LOG(12*Q233/(6*L233))</f>
        <v>0.630803391103521</v>
      </c>
      <c r="V233" s="6" t="n">
        <f aca="false">G233-F233</f>
        <v>1.446</v>
      </c>
      <c r="W233" s="6" t="n">
        <f aca="false">(((1.65*9.81)/(0.000001)^2)^(1/3))*L233</f>
        <v>6.28781414241106</v>
      </c>
      <c r="X233" s="6" t="n">
        <f aca="false">(16/W233^2)*((R233^2)/(1.65*9.81*L233))</f>
        <v>0.115668901044264</v>
      </c>
      <c r="Y233" s="6" t="n">
        <f aca="false">IF((AA233/1000000)&lt;0.0001,0,0.19*(AA233/1000000)^(0.1)*LOG((12*Q233)/(6*AA233/1000000)))</f>
        <v>0.421335932174275</v>
      </c>
      <c r="Z233" s="6" t="n">
        <f aca="false">IF(L233&lt;0.0001,0,0.19*L233^(0.1)*LOG((12*Q233)/(6*L233)))</f>
        <v>0.421323332082045</v>
      </c>
      <c r="AA233" s="6" t="n">
        <v>249.08</v>
      </c>
      <c r="AB233" s="6" t="n">
        <v>1.446</v>
      </c>
      <c r="AC233" s="6" t="n">
        <v>0.6691</v>
      </c>
      <c r="AF233" s="0" t="n">
        <v>1.137078431</v>
      </c>
      <c r="AG233" s="6" t="n">
        <f aca="false">SQRT(AF233/1000)</f>
        <v>0.0337205935742537</v>
      </c>
      <c r="AH233" s="6" t="n">
        <v>56750</v>
      </c>
      <c r="AI233" s="6" t="n">
        <v>382750</v>
      </c>
    </row>
    <row r="234" customFormat="false" ht="12.75" hidden="false" customHeight="false" outlineLevel="0" collapsed="false">
      <c r="A234" s="6" t="n">
        <v>809</v>
      </c>
      <c r="B234" s="6" t="n">
        <v>98.5106</v>
      </c>
      <c r="C234" s="6" t="n">
        <v>1.073</v>
      </c>
      <c r="D234" s="6" t="n">
        <v>1.969</v>
      </c>
      <c r="E234" s="6" t="n">
        <v>310.773179</v>
      </c>
      <c r="F234" s="9" t="n">
        <v>18.85</v>
      </c>
      <c r="G234" s="7" t="n">
        <v>18.36</v>
      </c>
      <c r="H234" s="6" t="n">
        <v>0.13883</v>
      </c>
      <c r="I234" s="6" t="n">
        <f aca="false">100-B234</f>
        <v>1.4894</v>
      </c>
      <c r="J234" s="6"/>
      <c r="K234" s="6" t="n">
        <f aca="false">(D234/1000)^0.5</f>
        <v>0.0443734154646676</v>
      </c>
      <c r="L234" s="6" t="n">
        <v>0.00021104</v>
      </c>
      <c r="M234" s="6" t="n">
        <f aca="false">IF(L234&lt;0.0001,L234,0)</f>
        <v>0</v>
      </c>
      <c r="N234" s="6" t="n">
        <f aca="false">IF(L234&gt;0.0001,L234,0)</f>
        <v>0.00021104</v>
      </c>
      <c r="O234" s="6" t="n">
        <f aca="false">(formulas!B$17*9.81*M234^2)/(18*formulas!E$17)</f>
        <v>0</v>
      </c>
      <c r="P234" s="3" t="n">
        <f aca="false">(10*formulas!E$19/N234)*(((1+((0.01*formulas!B$19*9.81*(N234^3))/(formulas!E$19^2)))^0.5)-1)</f>
        <v>0.0269500573694098</v>
      </c>
      <c r="Q234" s="6" t="n">
        <f aca="false">G234+J234</f>
        <v>18.36</v>
      </c>
      <c r="R234" s="15" t="n">
        <f aca="false">IF(O234&gt;0,O234,P234)</f>
        <v>0.0269500573694098</v>
      </c>
      <c r="S234" s="6" t="n">
        <f aca="false">K234</f>
        <v>0.0443734154646676</v>
      </c>
      <c r="T234" s="6" t="n">
        <f aca="false">+S234</f>
        <v>0.0443734154646676</v>
      </c>
      <c r="U234" s="6" t="n">
        <f aca="false">5.75*((1.65*9.81*L234)^0.5)*((X234)^0.5)*LOG(12*Q234/(6*L234))</f>
        <v>0.608481857294678</v>
      </c>
      <c r="V234" s="6" t="n">
        <f aca="false">G234-F234</f>
        <v>-0.490000000000002</v>
      </c>
      <c r="W234" s="6" t="n">
        <f aca="false">(((1.65*9.81)/(0.000001)^2)^(1/3))*L234</f>
        <v>5.33845716142105</v>
      </c>
      <c r="X234" s="6" t="n">
        <f aca="false">(16/W234^2)*((R234^2)/(1.65*9.81*L234))</f>
        <v>0.119368604518361</v>
      </c>
      <c r="Y234" s="6" t="n">
        <f aca="false">IF((AA234/1000000)&lt;0.0001,0,0.19*(AA234/1000000)^(0.1)*LOG((12*Q234)/(6*AA234/1000000)))</f>
        <v>0.427183395793511</v>
      </c>
      <c r="Z234" s="6" t="n">
        <f aca="false">IF(L234&lt;0.0001,0,0.19*L234^(0.1)*LOG((12*Q234)/(6*L234)))</f>
        <v>0.427135772005905</v>
      </c>
      <c r="AA234" s="6" t="n">
        <v>212.42</v>
      </c>
      <c r="AB234" s="6" t="n">
        <v>-0.490000000000002</v>
      </c>
      <c r="AC234" s="6" t="n">
        <v>0.7672</v>
      </c>
      <c r="AF234" s="0" t="n">
        <v>1.132212418</v>
      </c>
      <c r="AG234" s="6" t="n">
        <f aca="false">SQRT(AF234/1000)</f>
        <v>0.0336483642693074</v>
      </c>
      <c r="AH234" s="6" t="n">
        <v>56750</v>
      </c>
      <c r="AI234" s="6" t="n">
        <v>383250</v>
      </c>
    </row>
    <row r="235" customFormat="false" ht="12.75" hidden="true" customHeight="false" outlineLevel="0" collapsed="false">
      <c r="A235" s="6" t="n">
        <v>810</v>
      </c>
      <c r="B235" s="6" t="n">
        <v>62.486</v>
      </c>
      <c r="C235" s="6" t="n">
        <v>0.385</v>
      </c>
      <c r="D235" s="6" t="n">
        <v>0.38</v>
      </c>
      <c r="E235" s="6" t="n">
        <v>12.48111</v>
      </c>
      <c r="F235" s="9" t="n">
        <v>1.4</v>
      </c>
      <c r="G235" s="7" t="n">
        <v>10.196</v>
      </c>
      <c r="H235" s="6" t="n">
        <v>6.60042</v>
      </c>
      <c r="I235" s="6" t="n">
        <f aca="false">100-B235</f>
        <v>37.514</v>
      </c>
      <c r="J235" s="6"/>
      <c r="K235" s="6" t="n">
        <f aca="false">(D235/1000)^0.5</f>
        <v>0.0194935886896179</v>
      </c>
      <c r="L235" s="6" t="n">
        <v>7.942E-005</v>
      </c>
      <c r="M235" s="6" t="n">
        <f aca="false">IF(L235&lt;0.0001,L235,0)</f>
        <v>7.942E-005</v>
      </c>
      <c r="N235" s="6" t="n">
        <f aca="false">IF(L235&gt;0.0001,L235,0)</f>
        <v>0</v>
      </c>
      <c r="O235" s="6" t="n">
        <f aca="false">(formulas!B$17*9.81*M235^2)/(18*formulas!E$17)</f>
        <v>0.00538595042131951</v>
      </c>
      <c r="P235" s="3" t="e">
        <f aca="false">(10*formulas!E$19/N235)*(((1+((0.01*formulas!B$19*9.81*(N235^3))/(formulas!E$19^2)))^0.5)-1)</f>
        <v>#DIV/0!</v>
      </c>
      <c r="Q235" s="6" t="n">
        <f aca="false">G235+J235</f>
        <v>10.196</v>
      </c>
      <c r="R235" s="15" t="n">
        <f aca="false">IF(O235&gt;0,O235,P235)</f>
        <v>0.00538595042131951</v>
      </c>
      <c r="S235" s="6" t="n">
        <f aca="false">K235</f>
        <v>0.0194935886896179</v>
      </c>
      <c r="T235" s="6" t="n">
        <f aca="false">+S235</f>
        <v>0.0194935886896179</v>
      </c>
      <c r="U235" s="6" t="n">
        <f aca="false">5.75*((1.65*9.81*L235)^0.5)*((X235)^0.5)*LOG(12*Q235/(6*L235))</f>
        <v>0.33355607097496</v>
      </c>
      <c r="V235" s="6" t="n">
        <f aca="false">G235-F235</f>
        <v>8.796</v>
      </c>
      <c r="W235" s="6" t="n">
        <f aca="false">(((1.65*9.81)/(0.000001)^2)^(1/3))*L235</f>
        <v>2.00900430136495</v>
      </c>
      <c r="X235" s="6" t="n">
        <f aca="false">(16/W235^2)*((R235^2)/(1.65*9.81*L235))</f>
        <v>0.0894540726445374</v>
      </c>
      <c r="Z235" s="6" t="n">
        <f aca="false">IF(L235&lt;0.0001,0,0.19*L235^(0.1)*LOG((12*Q235)/(6*L235)))</f>
        <v>0</v>
      </c>
      <c r="AA235" s="6" t="n">
        <v>108.35</v>
      </c>
      <c r="AB235" s="6" t="n">
        <v>8.796</v>
      </c>
      <c r="AC235" s="6" t="n">
        <v>1.9051</v>
      </c>
      <c r="AF235" s="0" t="n">
        <v>0.163633987</v>
      </c>
      <c r="AG235" s="6" t="n">
        <f aca="false">SQRT(AF235/1000)</f>
        <v>0.0127919500858939</v>
      </c>
      <c r="AH235" s="6" t="n">
        <v>56750</v>
      </c>
      <c r="AI235" s="6" t="n">
        <v>386250</v>
      </c>
    </row>
    <row r="236" customFormat="false" ht="12.75" hidden="true" customHeight="false" outlineLevel="0" collapsed="false">
      <c r="A236" s="6" t="n">
        <v>811</v>
      </c>
      <c r="B236" s="6" t="n">
        <v>98.1165</v>
      </c>
      <c r="C236" s="6" t="n">
        <v>0.789</v>
      </c>
      <c r="D236" s="6" t="n">
        <v>0.787</v>
      </c>
      <c r="E236" s="6" t="n">
        <v>39.255905</v>
      </c>
      <c r="F236" s="9" t="n">
        <v>4.44</v>
      </c>
      <c r="G236" s="7" t="n">
        <v>0.958</v>
      </c>
      <c r="H236" s="6" t="n">
        <v>0.13333</v>
      </c>
      <c r="I236" s="6" t="n">
        <f aca="false">100-B236</f>
        <v>1.8835</v>
      </c>
      <c r="J236" s="6"/>
      <c r="K236" s="6" t="n">
        <f aca="false">(D236/1000)^0.5</f>
        <v>0.0280535202782111</v>
      </c>
      <c r="L236" s="6" t="n">
        <v>0.000151</v>
      </c>
      <c r="M236" s="6" t="n">
        <f aca="false">IF(L236&lt;0.0001,L236,0)</f>
        <v>0</v>
      </c>
      <c r="N236" s="6" t="n">
        <f aca="false">IF(L236&gt;0.0001,L236,0)</f>
        <v>0.000151</v>
      </c>
      <c r="O236" s="6" t="n">
        <f aca="false">(formulas!B$17*9.81*M236^2)/(18*formulas!E$17)</f>
        <v>0</v>
      </c>
      <c r="P236" s="3" t="n">
        <f aca="false">(10*formulas!E$19/N236)*(((1+((0.01*formulas!B$19*9.81*(N236^3))/(formulas!E$19^2)))^0.5)-1)</f>
        <v>0.0157452804200241</v>
      </c>
      <c r="Q236" s="6" t="n">
        <f aca="false">G236+J236</f>
        <v>0.958</v>
      </c>
      <c r="R236" s="15" t="n">
        <f aca="false">IF(O236&gt;0,O236,P236)</f>
        <v>0.0157452804200241</v>
      </c>
      <c r="S236" s="6" t="n">
        <f aca="false">K236</f>
        <v>0.0280535202782111</v>
      </c>
      <c r="T236" s="6" t="n">
        <f aca="false">+S236</f>
        <v>0.0280535202782111</v>
      </c>
      <c r="U236" s="6" t="n">
        <f aca="false">5.75*((1.65*9.81*L236)^0.5)*((X236)^0.5)*LOG(12*Q236/(6*L236))</f>
        <v>0.389041671760786</v>
      </c>
      <c r="V236" s="6" t="n">
        <f aca="false">G236-F236</f>
        <v>-3.482</v>
      </c>
      <c r="W236" s="6" t="n">
        <f aca="false">(((1.65*9.81)/(0.000001)^2)^(1/3))*L236</f>
        <v>3.81968835943223</v>
      </c>
      <c r="X236" s="6" t="n">
        <f aca="false">(16/W236^2)*((R236^2)/(1.65*9.81*L236))</f>
        <v>0.111233351001256</v>
      </c>
      <c r="Z236" s="6" t="n">
        <f aca="false">IF(L236&lt;0.0001,0,0.19*L236^(0.1)*LOG((12*Q236)/(6*L236)))</f>
        <v>0.323442521389455</v>
      </c>
      <c r="AA236" s="6" t="n">
        <v>152.03</v>
      </c>
      <c r="AB236" s="6" t="n">
        <v>-3.482</v>
      </c>
      <c r="AC236" s="6" t="n">
        <v>0.6257</v>
      </c>
      <c r="AF236" s="0" t="n">
        <v>0.231464052</v>
      </c>
      <c r="AG236" s="6" t="n">
        <f aca="false">SQRT(AF236/1000)</f>
        <v>0.0152139426842617</v>
      </c>
      <c r="AH236" s="6" t="n">
        <v>56750</v>
      </c>
      <c r="AI236" s="6" t="n">
        <v>381750</v>
      </c>
    </row>
    <row r="237" customFormat="false" ht="12.75" hidden="false" customHeight="false" outlineLevel="0" collapsed="false">
      <c r="A237" s="6" t="n">
        <v>812</v>
      </c>
      <c r="B237" s="6" t="n">
        <v>99.1214</v>
      </c>
      <c r="C237" s="6" t="n">
        <v>1.26</v>
      </c>
      <c r="D237" s="6" t="n">
        <v>1.898</v>
      </c>
      <c r="E237" s="6" t="n">
        <v>109.093853</v>
      </c>
      <c r="F237" s="9" t="n">
        <v>0.55</v>
      </c>
      <c r="G237" s="7" t="n">
        <v>1.446</v>
      </c>
      <c r="H237" s="6" t="n">
        <v>0.16906</v>
      </c>
      <c r="I237" s="6" t="n">
        <f aca="false">100-B237</f>
        <v>0.878600000000006</v>
      </c>
      <c r="J237" s="6"/>
      <c r="K237" s="6" t="n">
        <f aca="false">(D237/1000)^0.5</f>
        <v>0.0435660418215839</v>
      </c>
      <c r="L237" s="6" t="n">
        <v>0.00022315</v>
      </c>
      <c r="M237" s="6" t="n">
        <f aca="false">IF(L237&lt;0.0001,L237,0)</f>
        <v>0</v>
      </c>
      <c r="N237" s="6" t="n">
        <f aca="false">IF(L237&gt;0.0001,L237,0)</f>
        <v>0.00022315</v>
      </c>
      <c r="O237" s="6" t="n">
        <f aca="false">(formulas!B$17*9.81*M237^2)/(18*formulas!E$17)</f>
        <v>0</v>
      </c>
      <c r="P237" s="3" t="n">
        <f aca="false">(10*formulas!E$19/N237)*(((1+((0.01*formulas!B$19*9.81*(N237^3))/(formulas!E$19^2)))^0.5)-1)</f>
        <v>0.0292214962366582</v>
      </c>
      <c r="Q237" s="6" t="n">
        <f aca="false">G237+J237</f>
        <v>1.446</v>
      </c>
      <c r="R237" s="15" t="n">
        <f aca="false">IF(O237&gt;0,O237,P237)</f>
        <v>0.0292214962366582</v>
      </c>
      <c r="S237" s="6" t="n">
        <f aca="false">K237</f>
        <v>0.0435660418215839</v>
      </c>
      <c r="T237" s="6" t="n">
        <f aca="false">+S237</f>
        <v>0.0435660418215839</v>
      </c>
      <c r="U237" s="6" t="n">
        <f aca="false">5.75*((1.65*9.81*L237)^0.5)*((X237)^0.5)*LOG(12*Q237/(6*L237))</f>
        <v>0.489664962039521</v>
      </c>
      <c r="V237" s="6" t="n">
        <f aca="false">G237-F237</f>
        <v>0.896</v>
      </c>
      <c r="W237" s="6" t="n">
        <f aca="false">(((1.65*9.81)/(0.000001)^2)^(1/3))*L237</f>
        <v>5.64479110865764</v>
      </c>
      <c r="X237" s="6" t="n">
        <f aca="false">(16/W237^2)*((R237^2)/(1.65*9.81*L237))</f>
        <v>0.118707808862913</v>
      </c>
      <c r="Y237" s="6" t="n">
        <f aca="false">IF((AA237/1000000)&lt;0.0001,0,0.19*(AA237/1000000)^(0.1)*LOG((12*Q237)/(6*AA237/1000000)))</f>
        <v>0.33707117155528</v>
      </c>
      <c r="Z237" s="6" t="n">
        <f aca="false">IF(L237&lt;0.0001,0,0.19*L237^(0.1)*LOG((12*Q237)/(6*L237)))</f>
        <v>0.337077612224371</v>
      </c>
      <c r="AA237" s="6" t="n">
        <v>223.91</v>
      </c>
      <c r="AB237" s="6" t="n">
        <v>0.896</v>
      </c>
      <c r="AC237" s="6" t="n">
        <v>0.7267</v>
      </c>
      <c r="AF237" s="0" t="n">
        <v>0.451640523</v>
      </c>
      <c r="AG237" s="6" t="n">
        <f aca="false">SQRT(AF237/1000)</f>
        <v>0.021251835756</v>
      </c>
      <c r="AH237" s="6" t="n">
        <v>56750</v>
      </c>
      <c r="AI237" s="6" t="n">
        <v>381250</v>
      </c>
    </row>
    <row r="238" customFormat="false" ht="12.75" hidden="false" customHeight="false" outlineLevel="0" collapsed="false">
      <c r="A238" s="6" t="n">
        <v>813</v>
      </c>
      <c r="B238" s="6" t="n">
        <v>23.2357</v>
      </c>
      <c r="C238" s="6" t="n">
        <v>0.218</v>
      </c>
      <c r="D238" s="6" t="n">
        <v>0.347</v>
      </c>
      <c r="E238" s="6" t="n">
        <v>2.196366</v>
      </c>
      <c r="F238" s="9" t="n">
        <v>0.08</v>
      </c>
      <c r="G238" s="7" t="n">
        <v>0.154</v>
      </c>
      <c r="H238" s="6" t="n">
        <v>17.35714</v>
      </c>
      <c r="I238" s="6" t="n">
        <f aca="false">100-B238</f>
        <v>76.7643</v>
      </c>
      <c r="J238" s="6"/>
      <c r="K238" s="6" t="n">
        <f aca="false">(D238/1000)^0.5</f>
        <v>0.0186279360101972</v>
      </c>
      <c r="L238" s="6" t="n">
        <v>2.46E-005</v>
      </c>
      <c r="M238" s="6" t="n">
        <f aca="false">IF(L238&lt;0.0001,L238,0)</f>
        <v>2.46E-005</v>
      </c>
      <c r="N238" s="6" t="n">
        <f aca="false">IF(L238&gt;0.0001,L238,0)</f>
        <v>0</v>
      </c>
      <c r="O238" s="6" t="n">
        <f aca="false">(formulas!B$17*9.81*M238^2)/(18*formulas!E$17)</f>
        <v>0.000516740855742935</v>
      </c>
      <c r="P238" s="3" t="e">
        <f aca="false">(10*formulas!E$19/N238)*(((1+((0.01*formulas!B$19*9.81*(N238^3))/(formulas!E$19^2)))^0.5)-1)</f>
        <v>#DIV/0!</v>
      </c>
      <c r="Q238" s="6" t="n">
        <f aca="false">G238+J238</f>
        <v>0.154</v>
      </c>
      <c r="R238" s="15" t="n">
        <f aca="false">IF(O238&gt;0,O238,P238)</f>
        <v>0.000516740855742935</v>
      </c>
      <c r="S238" s="6" t="n">
        <f aca="false">K238</f>
        <v>0.0186279360101972</v>
      </c>
      <c r="T238" s="6" t="n">
        <f aca="false">+S238</f>
        <v>0.0186279360101972</v>
      </c>
      <c r="U238" s="6" t="n">
        <f aca="false">5.75*((1.65*9.81*L238)^0.5)*((X238)^0.5)*LOG(12*Q238/(6*L238))</f>
        <v>0.0782610662688069</v>
      </c>
      <c r="V238" s="6" t="n">
        <f aca="false">G238-F238</f>
        <v>0.074</v>
      </c>
      <c r="W238" s="6" t="n">
        <f aca="false">(((1.65*9.81)/(0.000001)^2)^(1/3))*L238</f>
        <v>0.622280355245251</v>
      </c>
      <c r="X238" s="6" t="n">
        <f aca="false">(16/W238^2)*((R238^2)/(1.65*9.81*L238))</f>
        <v>0.0277080104136945</v>
      </c>
      <c r="Y238" s="6" t="n">
        <f aca="false">IF((AA238/1000000)&lt;0.0001,0,0.19*(AA238/1000000)^(0.1)*LOG((12*Q238)/(6*AA238/1000000)))</f>
        <v>0.261451767012067</v>
      </c>
      <c r="Z238" s="6" t="n">
        <f aca="false">IF(L238&lt;0.0001,0,0.19*L238^(0.1)*LOG((12*Q238)/(6*L238)))</f>
        <v>0</v>
      </c>
      <c r="AA238" s="6" t="n">
        <v>140.39</v>
      </c>
      <c r="AB238" s="6" t="n">
        <v>0.074</v>
      </c>
      <c r="AC238" s="6" t="n">
        <v>2.124</v>
      </c>
      <c r="AF238" s="0" t="n">
        <v>0.052081699</v>
      </c>
      <c r="AG238" s="6" t="n">
        <f aca="false">SQRT(AF238/1000)</f>
        <v>0.00721676513404725</v>
      </c>
      <c r="AH238" s="6" t="n">
        <v>57000</v>
      </c>
      <c r="AI238" s="6" t="n">
        <v>386500</v>
      </c>
    </row>
    <row r="239" customFormat="false" ht="12.75" hidden="false" customHeight="false" outlineLevel="0" collapsed="false">
      <c r="A239" s="6" t="n">
        <v>814</v>
      </c>
      <c r="B239" s="6" t="n">
        <v>58.0867</v>
      </c>
      <c r="C239" s="6" t="n">
        <v>0.392</v>
      </c>
      <c r="D239" s="6" t="n">
        <v>0.363</v>
      </c>
      <c r="E239" s="6" t="n">
        <v>24.055348</v>
      </c>
      <c r="F239" s="9" t="n">
        <v>15.4</v>
      </c>
      <c r="G239" s="7" t="n">
        <v>15.193</v>
      </c>
      <c r="H239" s="6" t="n">
        <v>10.20475</v>
      </c>
      <c r="I239" s="6" t="n">
        <f aca="false">100-B239</f>
        <v>41.9133</v>
      </c>
      <c r="J239" s="6"/>
      <c r="K239" s="6" t="n">
        <f aca="false">(D239/1000)^0.5</f>
        <v>0.0190525588832576</v>
      </c>
      <c r="L239" s="6" t="n">
        <v>7.351E-005</v>
      </c>
      <c r="M239" s="6" t="n">
        <f aca="false">IF(L239&lt;0.0001,L239,0)</f>
        <v>7.351E-005</v>
      </c>
      <c r="N239" s="6" t="n">
        <f aca="false">IF(L239&gt;0.0001,L239,0)</f>
        <v>0</v>
      </c>
      <c r="O239" s="6" t="n">
        <f aca="false">(formulas!B$17*9.81*M239^2)/(18*formulas!E$17)</f>
        <v>0.0046141895509771</v>
      </c>
      <c r="P239" s="3" t="e">
        <f aca="false">(10*formulas!E$19/N239)*(((1+((0.01*formulas!B$19*9.81*(N239^3))/(formulas!E$19^2)))^0.5)-1)</f>
        <v>#DIV/0!</v>
      </c>
      <c r="Q239" s="6" t="n">
        <f aca="false">G239+J239</f>
        <v>15.193</v>
      </c>
      <c r="R239" s="15" t="n">
        <f aca="false">IF(O239&gt;0,O239,P239)</f>
        <v>0.0046141895509771</v>
      </c>
      <c r="S239" s="6" t="n">
        <f aca="false">K239</f>
        <v>0.0190525588832576</v>
      </c>
      <c r="T239" s="6" t="n">
        <f aca="false">+S239</f>
        <v>0.0190525588832576</v>
      </c>
      <c r="U239" s="6" t="n">
        <f aca="false">5.75*((1.65*9.81*L239)^0.5)*((X239)^0.5)*LOG(12*Q239/(6*L239))</f>
        <v>0.320537064398265</v>
      </c>
      <c r="V239" s="6" t="n">
        <f aca="false">G239-F239</f>
        <v>-0.207000000000001</v>
      </c>
      <c r="W239" s="6" t="n">
        <f aca="false">(((1.65*9.81)/(0.000001)^2)^(1/3))*L239</f>
        <v>1.85950524040969</v>
      </c>
      <c r="X239" s="6" t="n">
        <f aca="false">(16/W239^2)*((R239^2)/(1.65*9.81*L239))</f>
        <v>0.0827973920939303</v>
      </c>
      <c r="Y239" s="6" t="n">
        <f aca="false">IF((AA239/1000000)&lt;0.0001,0,0.19*(AA239/1000000)^(0.1)*LOG((12*Q239)/(6*AA239/1000000)))</f>
        <v>0</v>
      </c>
      <c r="Z239" s="6" t="n">
        <f aca="false">IF(L239&lt;0.0001,0,0.19*L239^(0.1)*LOG((12*Q239)/(6*L239)))</f>
        <v>0</v>
      </c>
      <c r="AA239" s="6" t="n">
        <v>98.83</v>
      </c>
      <c r="AB239" s="6" t="n">
        <v>-0.207000000000001</v>
      </c>
      <c r="AC239" s="6" t="n">
        <v>2.0083</v>
      </c>
      <c r="AF239" s="0" t="n">
        <v>0.245029412</v>
      </c>
      <c r="AG239" s="6" t="n">
        <f aca="false">SQRT(AF239/1000)</f>
        <v>0.0156534153461793</v>
      </c>
      <c r="AH239" s="6" t="n">
        <v>57000</v>
      </c>
      <c r="AI239" s="6" t="n">
        <v>386000</v>
      </c>
    </row>
    <row r="240" customFormat="false" ht="12.75" hidden="false" customHeight="false" outlineLevel="0" collapsed="false">
      <c r="A240" s="6" t="n">
        <v>815</v>
      </c>
      <c r="B240" s="6" t="n">
        <v>80.0188</v>
      </c>
      <c r="C240" s="6" t="n">
        <v>0.586</v>
      </c>
      <c r="D240" s="6" t="n">
        <v>0.643</v>
      </c>
      <c r="E240" s="6" t="n">
        <v>54.079104</v>
      </c>
      <c r="F240" s="9" t="n">
        <v>10.68</v>
      </c>
      <c r="G240" s="7" t="n">
        <v>10.992</v>
      </c>
      <c r="H240" s="6" t="n">
        <v>3.06225</v>
      </c>
      <c r="I240" s="6" t="n">
        <f aca="false">100-B240</f>
        <v>19.9812</v>
      </c>
      <c r="J240" s="6"/>
      <c r="K240" s="6" t="n">
        <f aca="false">(D240/1000)^0.5</f>
        <v>0.0253574446662119</v>
      </c>
      <c r="L240" s="6" t="n">
        <v>9.98E-005</v>
      </c>
      <c r="M240" s="6" t="n">
        <f aca="false">IF(L240&lt;0.0001,L240,0)</f>
        <v>9.98E-005</v>
      </c>
      <c r="N240" s="6" t="n">
        <f aca="false">IF(L240&gt;0.0001,L240,0)</f>
        <v>0</v>
      </c>
      <c r="O240" s="6" t="n">
        <f aca="false">(formulas!B$17*9.81*M240^2)/(18*formulas!E$17)</f>
        <v>0.008504791448268</v>
      </c>
      <c r="P240" s="3" t="e">
        <f aca="false">(10*formulas!E$19/N240)*(((1+((0.01*formulas!B$19*9.81*(N240^3))/(formulas!E$19^2)))^0.5)-1)</f>
        <v>#DIV/0!</v>
      </c>
      <c r="Q240" s="6" t="n">
        <f aca="false">G240+J240</f>
        <v>10.992</v>
      </c>
      <c r="R240" s="15" t="n">
        <f aca="false">IF(O240&gt;0,O240,P240)</f>
        <v>0.008504791448268</v>
      </c>
      <c r="S240" s="6" t="n">
        <f aca="false">K240</f>
        <v>0.0253574446662119</v>
      </c>
      <c r="T240" s="6" t="n">
        <f aca="false">+S240</f>
        <v>0.0253574446662119</v>
      </c>
      <c r="U240" s="6" t="n">
        <f aca="false">5.75*((1.65*9.81*L240)^0.5)*((X240)^0.5)*LOG(12*Q240/(6*L240))</f>
        <v>0.413993208706597</v>
      </c>
      <c r="V240" s="6" t="n">
        <f aca="false">G240-F240</f>
        <v>0.312000000000001</v>
      </c>
      <c r="W240" s="6" t="n">
        <f aca="false">(((1.65*9.81)/(0.000001)^2)^(1/3))*L240</f>
        <v>2.5245357501413</v>
      </c>
      <c r="X240" s="6" t="n">
        <f aca="false">(16/W240^2)*((R240^2)/(1.65*9.81*L240))</f>
        <v>0.112408920296208</v>
      </c>
      <c r="Y240" s="6" t="n">
        <f aca="false">IF((AA240/1000000)&lt;0.0001,0,0.19*(AA240/1000000)^(0.1)*LOG((12*Q240)/(6*AA240/1000000)))</f>
        <v>0.404622242837541</v>
      </c>
      <c r="Z240" s="6" t="n">
        <f aca="false">IF(L240&lt;0.0001,0,0.19*L240^(0.1)*LOG((12*Q240)/(6*L240)))</f>
        <v>0</v>
      </c>
      <c r="AA240" s="6" t="n">
        <v>107.55</v>
      </c>
      <c r="AB240" s="6" t="n">
        <v>0.312000000000001</v>
      </c>
      <c r="AC240" s="6" t="n">
        <v>1.4427</v>
      </c>
      <c r="AF240" s="0" t="n">
        <v>0.38980719</v>
      </c>
      <c r="AG240" s="6" t="n">
        <f aca="false">SQRT(AF240/1000)</f>
        <v>0.0197435353976941</v>
      </c>
      <c r="AH240" s="6" t="n">
        <v>57000</v>
      </c>
      <c r="AI240" s="6" t="n">
        <v>385500</v>
      </c>
    </row>
    <row r="241" customFormat="false" ht="12.75" hidden="false" customHeight="false" outlineLevel="0" collapsed="false">
      <c r="A241" s="6" t="n">
        <v>816</v>
      </c>
      <c r="B241" s="6" t="n">
        <v>96.5705</v>
      </c>
      <c r="C241" s="6" t="n">
        <v>0.739</v>
      </c>
      <c r="D241" s="6" t="n">
        <v>0.937</v>
      </c>
      <c r="E241" s="6" t="n">
        <v>73.413122</v>
      </c>
      <c r="F241" s="9" t="n">
        <v>11.32</v>
      </c>
      <c r="G241" s="7" t="n">
        <v>11.469</v>
      </c>
      <c r="H241" s="6" t="n">
        <v>0.55482</v>
      </c>
      <c r="I241" s="6" t="n">
        <f aca="false">100-B241</f>
        <v>3.4295</v>
      </c>
      <c r="J241" s="6"/>
      <c r="K241" s="6" t="n">
        <f aca="false">(D241/1000)^0.5</f>
        <v>0.0306104557300279</v>
      </c>
      <c r="L241" s="6" t="n">
        <v>0.00018687</v>
      </c>
      <c r="M241" s="6" t="n">
        <f aca="false">IF(L241&lt;0.0001,L241,0)</f>
        <v>0</v>
      </c>
      <c r="N241" s="6" t="n">
        <f aca="false">IF(L241&gt;0.0001,L241,0)</f>
        <v>0.00018687</v>
      </c>
      <c r="O241" s="6" t="n">
        <f aca="false">(formulas!B$17*9.81*M241^2)/(18*formulas!E$17)</f>
        <v>0</v>
      </c>
      <c r="P241" s="3" t="n">
        <f aca="false">(10*formulas!E$19/N241)*(((1+((0.01*formulas!B$19*9.81*(N241^3))/(formulas!E$19^2)))^0.5)-1)</f>
        <v>0.0223890375991803</v>
      </c>
      <c r="Q241" s="6" t="n">
        <f aca="false">G241+J241</f>
        <v>11.469</v>
      </c>
      <c r="R241" s="15" t="n">
        <f aca="false">IF(O241&gt;0,O241,P241)</f>
        <v>0.0223890375991803</v>
      </c>
      <c r="S241" s="6" t="n">
        <f aca="false">K241</f>
        <v>0.0306104557300279</v>
      </c>
      <c r="T241" s="6" t="n">
        <f aca="false">+S241</f>
        <v>0.0306104557300279</v>
      </c>
      <c r="U241" s="6" t="n">
        <f aca="false">5.75*((1.65*9.81*L241)^0.5)*((X241)^0.5)*LOG(12*Q241/(6*L241))</f>
        <v>0.554378661249417</v>
      </c>
      <c r="V241" s="6" t="n">
        <f aca="false">G241-F241</f>
        <v>0.148999999999999</v>
      </c>
      <c r="W241" s="6" t="n">
        <f aca="false">(((1.65*9.81)/(0.000001)^2)^(1/3))*L241</f>
        <v>4.72705406441789</v>
      </c>
      <c r="X241" s="6" t="n">
        <f aca="false">(16/W241^2)*((R241^2)/(1.65*9.81*L241))</f>
        <v>0.118663501126791</v>
      </c>
      <c r="Y241" s="6" t="n">
        <f aca="false">IF((AA241/1000000)&lt;0.0001,0,0.19*(AA241/1000000)^(0.1)*LOG((12*Q241)/(6*AA241/1000000)))</f>
        <v>0.40986205554115</v>
      </c>
      <c r="Z241" s="6" t="n">
        <f aca="false">IF(L241&lt;0.0001,0,0.19*L241^(0.1)*LOG((12*Q241)/(6*L241)))</f>
        <v>0.409771144409039</v>
      </c>
      <c r="AA241" s="6" t="n">
        <v>189.73</v>
      </c>
      <c r="AB241" s="6" t="n">
        <v>0.148999999999999</v>
      </c>
      <c r="AC241" s="6" t="n">
        <v>0.9438</v>
      </c>
      <c r="AF241" s="0" t="n">
        <v>0.450924837</v>
      </c>
      <c r="AG241" s="6" t="n">
        <f aca="false">SQRT(AF241/1000)</f>
        <v>0.0212349908641374</v>
      </c>
      <c r="AH241" s="6" t="n">
        <v>57000</v>
      </c>
      <c r="AI241" s="6" t="n">
        <v>385000</v>
      </c>
    </row>
    <row r="242" customFormat="false" ht="12.75" hidden="false" customHeight="false" outlineLevel="0" collapsed="false">
      <c r="A242" s="6" t="n">
        <v>817</v>
      </c>
      <c r="B242" s="6" t="n">
        <v>95.8536</v>
      </c>
      <c r="C242" s="6" t="n">
        <v>0.718</v>
      </c>
      <c r="D242" s="6" t="n">
        <v>1.097</v>
      </c>
      <c r="E242" s="6" t="n">
        <v>65.748672</v>
      </c>
      <c r="F242" s="9" t="n">
        <v>7.18</v>
      </c>
      <c r="G242" s="7" t="n">
        <v>7.17</v>
      </c>
      <c r="H242" s="6" t="n">
        <v>0.60115</v>
      </c>
      <c r="I242" s="6" t="n">
        <f aca="false">100-B242</f>
        <v>4.1464</v>
      </c>
      <c r="J242" s="6"/>
      <c r="K242" s="6" t="n">
        <f aca="false">(D242/1000)^0.5</f>
        <v>0.0331209903233584</v>
      </c>
      <c r="L242" s="6" t="n">
        <v>0.00017876</v>
      </c>
      <c r="M242" s="6" t="n">
        <f aca="false">IF(L242&lt;0.0001,L242,0)</f>
        <v>0</v>
      </c>
      <c r="N242" s="6" t="n">
        <f aca="false">IF(L242&gt;0.0001,L242,0)</f>
        <v>0.00017876</v>
      </c>
      <c r="O242" s="6" t="n">
        <f aca="false">(formulas!B$17*9.81*M242^2)/(18*formulas!E$17)</f>
        <v>0</v>
      </c>
      <c r="P242" s="3" t="n">
        <f aca="false">(10*formulas!E$19/N242)*(((1+((0.01*formulas!B$19*9.81*(N242^3))/(formulas!E$19^2)))^0.5)-1)</f>
        <v>0.0208633174268118</v>
      </c>
      <c r="Q242" s="6" t="n">
        <f aca="false">G242+J242</f>
        <v>7.17</v>
      </c>
      <c r="R242" s="15" t="n">
        <f aca="false">IF(O242&gt;0,O242,P242)</f>
        <v>0.0208633174268118</v>
      </c>
      <c r="S242" s="6" t="n">
        <f aca="false">K242</f>
        <v>0.0331209903233584</v>
      </c>
      <c r="T242" s="6" t="n">
        <f aca="false">+S242</f>
        <v>0.0331209903233584</v>
      </c>
      <c r="U242" s="6" t="n">
        <f aca="false">5.75*((1.65*9.81*L242)^0.5)*((X242)^0.5)*LOG(12*Q242/(6*L242))</f>
        <v>0.520433235658234</v>
      </c>
      <c r="V242" s="6" t="n">
        <f aca="false">G242-F242</f>
        <v>-0.00999999999999979</v>
      </c>
      <c r="W242" s="6" t="n">
        <f aca="false">(((1.65*9.81)/(0.000001)^2)^(1/3))*L242</f>
        <v>4.52190391478216</v>
      </c>
      <c r="X242" s="6" t="n">
        <f aca="false">(16/W242^2)*((R242^2)/(1.65*9.81*L242))</f>
        <v>0.117712004908859</v>
      </c>
      <c r="Y242" s="6" t="n">
        <f aca="false">IF((AA242/1000000)&lt;0.0001,0,0.19*(AA242/1000000)^(0.1)*LOG((12*Q242)/(6*AA242/1000000)))</f>
        <v>0.393240753652436</v>
      </c>
      <c r="Z242" s="6" t="n">
        <f aca="false">IF(L242&lt;0.0001,0,0.19*L242^(0.1)*LOG((12*Q242)/(6*L242)))</f>
        <v>0.393147743321658</v>
      </c>
      <c r="AA242" s="6" t="n">
        <v>182.52</v>
      </c>
      <c r="AB242" s="6" t="n">
        <v>-0.00999999999999979</v>
      </c>
      <c r="AC242" s="6" t="n">
        <v>0.9686</v>
      </c>
      <c r="AF242" s="0" t="n">
        <v>0.410839869</v>
      </c>
      <c r="AG242" s="6" t="n">
        <f aca="false">SQRT(AF242/1000)</f>
        <v>0.0202691852080936</v>
      </c>
      <c r="AH242" s="6" t="n">
        <v>57000</v>
      </c>
      <c r="AI242" s="6" t="n">
        <v>384500</v>
      </c>
    </row>
    <row r="243" customFormat="false" ht="12.75" hidden="false" customHeight="false" outlineLevel="0" collapsed="false">
      <c r="A243" s="6" t="n">
        <v>818</v>
      </c>
      <c r="B243" s="6" t="n">
        <v>98.6763</v>
      </c>
      <c r="C243" s="6" t="n">
        <v>0.859</v>
      </c>
      <c r="D243" s="6" t="n">
        <v>1.403</v>
      </c>
      <c r="E243" s="6" t="n">
        <v>132.041528</v>
      </c>
      <c r="F243" s="9" t="n">
        <v>16.98</v>
      </c>
      <c r="G243" s="7" t="n">
        <v>17.975</v>
      </c>
      <c r="H243" s="6" t="n">
        <v>0.10983</v>
      </c>
      <c r="I243" s="6" t="n">
        <f aca="false">100-B243</f>
        <v>1.3237</v>
      </c>
      <c r="J243" s="6"/>
      <c r="K243" s="6" t="n">
        <f aca="false">(D243/1000)^0.5</f>
        <v>0.0374566416006561</v>
      </c>
      <c r="L243" s="6" t="n">
        <v>0.00019943</v>
      </c>
      <c r="M243" s="6" t="n">
        <f aca="false">IF(L243&lt;0.0001,L243,0)</f>
        <v>0</v>
      </c>
      <c r="N243" s="6" t="n">
        <f aca="false">IF(L243&gt;0.0001,L243,0)</f>
        <v>0.00019943</v>
      </c>
      <c r="O243" s="6" t="n">
        <f aca="false">(formulas!B$17*9.81*M243^2)/(18*formulas!E$17)</f>
        <v>0</v>
      </c>
      <c r="P243" s="3" t="n">
        <f aca="false">(10*formulas!E$19/N243)*(((1+((0.01*formulas!B$19*9.81*(N243^3))/(formulas!E$19^2)))^0.5)-1)</f>
        <v>0.0247602468088065</v>
      </c>
      <c r="Q243" s="6" t="n">
        <f aca="false">G243+J243</f>
        <v>17.975</v>
      </c>
      <c r="R243" s="15" t="n">
        <f aca="false">IF(O243&gt;0,O243,P243)</f>
        <v>0.0247602468088065</v>
      </c>
      <c r="S243" s="6" t="n">
        <f aca="false">K243</f>
        <v>0.0374566416006561</v>
      </c>
      <c r="T243" s="6" t="n">
        <f aca="false">+S243</f>
        <v>0.0374566416006561</v>
      </c>
      <c r="U243" s="6" t="n">
        <f aca="false">5.75*((1.65*9.81*L243)^0.5)*((X243)^0.5)*LOG(12*Q243/(6*L243))</f>
        <v>0.593320180911746</v>
      </c>
      <c r="V243" s="6" t="n">
        <f aca="false">G243-F243</f>
        <v>0.995000000000001</v>
      </c>
      <c r="W243" s="6" t="n">
        <f aca="false">(((1.65*9.81)/(0.000001)^2)^(1/3))*L243</f>
        <v>5.04477118888457</v>
      </c>
      <c r="X243" s="6" t="n">
        <f aca="false">(16/W243^2)*((R243^2)/(1.65*9.81*L243))</f>
        <v>0.119399782137271</v>
      </c>
      <c r="Y243" s="6" t="n">
        <f aca="false">IF((AA243/1000000)&lt;0.0001,0,0.19*(AA243/1000000)^(0.1)*LOG((12*Q243)/(6*AA243/1000000)))</f>
        <v>0.426022354952762</v>
      </c>
      <c r="Z243" s="6" t="n">
        <f aca="false">IF(L243&lt;0.0001,0,0.19*L243^(0.1)*LOG((12*Q243)/(6*L243)))</f>
        <v>0.42597139685793</v>
      </c>
      <c r="AA243" s="6" t="n">
        <v>200.81</v>
      </c>
      <c r="AB243" s="6" t="n">
        <v>0.995000000000001</v>
      </c>
      <c r="AC243" s="6" t="n">
        <v>0.7624</v>
      </c>
      <c r="AF243" s="0" t="n">
        <v>0.640924837</v>
      </c>
      <c r="AG243" s="6" t="n">
        <f aca="false">SQRT(AF243/1000)</f>
        <v>0.0253164933788232</v>
      </c>
      <c r="AH243" s="6" t="n">
        <v>57000</v>
      </c>
      <c r="AI243" s="6" t="n">
        <v>384000</v>
      </c>
    </row>
    <row r="244" customFormat="false" ht="12.75" hidden="false" customHeight="false" outlineLevel="0" collapsed="false">
      <c r="A244" s="6" t="n">
        <v>819</v>
      </c>
      <c r="B244" s="6" t="n">
        <v>98.139</v>
      </c>
      <c r="C244" s="6" t="n">
        <v>1.051</v>
      </c>
      <c r="D244" s="6" t="n">
        <v>1.917</v>
      </c>
      <c r="E244" s="6" t="n">
        <v>288.533228</v>
      </c>
      <c r="F244" s="9" t="n">
        <v>18.97</v>
      </c>
      <c r="G244" s="7" t="n">
        <v>19.389</v>
      </c>
      <c r="H244" s="6" t="n">
        <v>0.19386</v>
      </c>
      <c r="I244" s="6" t="n">
        <f aca="false">100-B244</f>
        <v>1.861</v>
      </c>
      <c r="J244" s="6"/>
      <c r="K244" s="6" t="n">
        <f aca="false">(D244/1000)^0.5</f>
        <v>0.0437835585579793</v>
      </c>
      <c r="L244" s="6" t="n">
        <v>0.0002119</v>
      </c>
      <c r="M244" s="6" t="n">
        <f aca="false">IF(L244&lt;0.0001,L244,0)</f>
        <v>0</v>
      </c>
      <c r="N244" s="6" t="n">
        <f aca="false">IF(L244&gt;0.0001,L244,0)</f>
        <v>0.0002119</v>
      </c>
      <c r="O244" s="6" t="n">
        <f aca="false">(formulas!B$17*9.81*M244^2)/(18*formulas!E$17)</f>
        <v>0</v>
      </c>
      <c r="P244" s="3" t="n">
        <f aca="false">(10*formulas!E$19/N244)*(((1+((0.01*formulas!B$19*9.81*(N244^3))/(formulas!E$19^2)))^0.5)-1)</f>
        <v>0.0271119014572138</v>
      </c>
      <c r="Q244" s="6" t="n">
        <f aca="false">G244+J244</f>
        <v>19.389</v>
      </c>
      <c r="R244" s="15" t="n">
        <f aca="false">IF(O244&gt;0,O244,P244)</f>
        <v>0.0271119014572138</v>
      </c>
      <c r="S244" s="6" t="n">
        <f aca="false">K244</f>
        <v>0.0437835585579793</v>
      </c>
      <c r="T244" s="6" t="n">
        <f aca="false">+S244</f>
        <v>0.0437835585579793</v>
      </c>
      <c r="U244" s="6" t="n">
        <f aca="false">5.75*((1.65*9.81*L244)^0.5)*((X244)^0.5)*LOG(12*Q244/(6*L244))</f>
        <v>0.612201264759408</v>
      </c>
      <c r="V244" s="6" t="n">
        <f aca="false">G244-F244</f>
        <v>0.419000000000001</v>
      </c>
      <c r="W244" s="6" t="n">
        <f aca="false">(((1.65*9.81)/(0.000001)^2)^(1/3))*L244</f>
        <v>5.36021167790523</v>
      </c>
      <c r="X244" s="6" t="n">
        <f aca="false">(16/W244^2)*((R244^2)/(1.65*9.81*L244))</f>
        <v>0.119341680169848</v>
      </c>
      <c r="Y244" s="6" t="n">
        <f aca="false">IF((AA244/1000000)&lt;0.0001,0,0.19*(AA244/1000000)^(0.1)*LOG((12*Q244)/(6*AA244/1000000)))</f>
        <v>0.429154644758163</v>
      </c>
      <c r="Z244" s="6" t="n">
        <f aca="false">IF(L244&lt;0.0001,0,0.19*L244^(0.1)*LOG((12*Q244)/(6*L244)))</f>
        <v>0.429096573309578</v>
      </c>
      <c r="AA244" s="6" t="n">
        <v>213.55</v>
      </c>
      <c r="AB244" s="6" t="n">
        <v>0.419000000000001</v>
      </c>
      <c r="AC244" s="6" t="n">
        <v>0.789</v>
      </c>
      <c r="AF244" s="0" t="n">
        <v>1.074866013</v>
      </c>
      <c r="AG244" s="6" t="n">
        <f aca="false">SQRT(AF244/1000)</f>
        <v>0.0327851492752435</v>
      </c>
      <c r="AH244" s="6" t="n">
        <v>57000</v>
      </c>
      <c r="AI244" s="6" t="n">
        <v>383500</v>
      </c>
    </row>
    <row r="245" customFormat="false" ht="12.75" hidden="true" customHeight="false" outlineLevel="0" collapsed="false">
      <c r="A245" s="6" t="n">
        <v>820</v>
      </c>
      <c r="B245" s="6" t="n">
        <v>97.4492</v>
      </c>
      <c r="C245" s="6" t="n">
        <v>1.007</v>
      </c>
      <c r="D245" s="6" t="n">
        <v>1.953</v>
      </c>
      <c r="E245" s="6" t="n">
        <v>238.437971</v>
      </c>
      <c r="F245" s="9" t="n">
        <v>12.07</v>
      </c>
      <c r="G245" s="7" t="n">
        <v>13.645</v>
      </c>
      <c r="H245" s="6" t="n">
        <v>0.35156</v>
      </c>
      <c r="I245" s="6" t="n">
        <f aca="false">100-B245</f>
        <v>2.5508</v>
      </c>
      <c r="J245" s="6"/>
      <c r="K245" s="6" t="n">
        <f aca="false">(D245/1000)^0.5</f>
        <v>0.0441927595879687</v>
      </c>
      <c r="L245" s="6" t="n">
        <v>0.00023738</v>
      </c>
      <c r="M245" s="6" t="n">
        <f aca="false">IF(L245&lt;0.0001,L245,0)</f>
        <v>0</v>
      </c>
      <c r="N245" s="6" t="n">
        <f aca="false">IF(L245&gt;0.0001,L245,0)</f>
        <v>0.00023738</v>
      </c>
      <c r="O245" s="6" t="n">
        <f aca="false">(formulas!B$17*9.81*M245^2)/(18*formulas!E$17)</f>
        <v>0</v>
      </c>
      <c r="P245" s="3" t="n">
        <f aca="false">(10*formulas!E$19/N245)*(((1+((0.01*formulas!B$19*9.81*(N245^3))/(formulas!E$19^2)))^0.5)-1)</f>
        <v>0.0318626100940507</v>
      </c>
      <c r="Q245" s="6" t="n">
        <f aca="false">G245+J245</f>
        <v>13.645</v>
      </c>
      <c r="R245" s="15" t="n">
        <f aca="false">IF(O245&gt;0,O245,P245)</f>
        <v>0.0318626100940507</v>
      </c>
      <c r="S245" s="6" t="n">
        <f aca="false">K245</f>
        <v>0.0441927595879687</v>
      </c>
      <c r="T245" s="6" t="n">
        <f aca="false">+S245</f>
        <v>0.0441927595879687</v>
      </c>
      <c r="U245" s="6" t="n">
        <f aca="false">5.75*((1.65*9.81*L245)^0.5)*((X245)^0.5)*LOG(12*Q245/(6*L245))</f>
        <v>0.617607560059744</v>
      </c>
      <c r="V245" s="6" t="n">
        <f aca="false">G245-F245</f>
        <v>1.575</v>
      </c>
      <c r="W245" s="6" t="n">
        <f aca="false">(((1.65*9.81)/(0.000001)^2)^(1/3))*L245</f>
        <v>6.00475246862267</v>
      </c>
      <c r="X245" s="6" t="n">
        <f aca="false">(16/W245^2)*((R245^2)/(1.65*9.81*L245))</f>
        <v>0.117245284550144</v>
      </c>
      <c r="Z245" s="6" t="n">
        <f aca="false">IF(L245&lt;0.0001,0,0.19*L245^(0.1)*LOG((12*Q245)/(6*L245)))</f>
        <v>0.417346274703475</v>
      </c>
      <c r="AA245" s="6" t="n">
        <v>240.1</v>
      </c>
      <c r="AB245" s="6" t="n">
        <v>1.575</v>
      </c>
      <c r="AC245" s="6" t="n">
        <v>0.9799</v>
      </c>
      <c r="AF245" s="0" t="n">
        <v>0.975568627</v>
      </c>
      <c r="AG245" s="6" t="n">
        <f aca="false">SQRT(AF245/1000)</f>
        <v>0.0312340939839785</v>
      </c>
      <c r="AH245" s="6" t="n">
        <v>57000</v>
      </c>
      <c r="AI245" s="6" t="n">
        <v>383000</v>
      </c>
    </row>
    <row r="246" customFormat="false" ht="12.75" hidden="true" customHeight="false" outlineLevel="0" collapsed="false">
      <c r="A246" s="6" t="n">
        <v>821</v>
      </c>
      <c r="B246" s="6" t="n">
        <v>76.9451</v>
      </c>
      <c r="C246" s="6" t="n">
        <v>0.75</v>
      </c>
      <c r="D246" s="6" t="n">
        <v>1.732</v>
      </c>
      <c r="E246" s="6" t="n">
        <v>119.252428</v>
      </c>
      <c r="F246" s="9" t="n">
        <v>4.45</v>
      </c>
      <c r="G246" s="7" t="n">
        <v>1.798</v>
      </c>
      <c r="H246" s="6" t="n">
        <v>1.19502</v>
      </c>
      <c r="I246" s="6" t="n">
        <f aca="false">100-B246</f>
        <v>23.0549</v>
      </c>
      <c r="J246" s="6"/>
      <c r="K246" s="6" t="n">
        <f aca="false">(D246/1000)^0.5</f>
        <v>0.0416173040933696</v>
      </c>
      <c r="L246" s="6" t="n">
        <v>0.00018148</v>
      </c>
      <c r="M246" s="6" t="n">
        <f aca="false">IF(L246&lt;0.0001,L246,0)</f>
        <v>0</v>
      </c>
      <c r="N246" s="6" t="n">
        <f aca="false">IF(L246&gt;0.0001,L246,0)</f>
        <v>0.00018148</v>
      </c>
      <c r="O246" s="6" t="n">
        <f aca="false">(formulas!B$17*9.81*M246^2)/(18*formulas!E$17)</f>
        <v>0</v>
      </c>
      <c r="P246" s="3" t="n">
        <f aca="false">(10*formulas!E$19/N246)*(((1+((0.01*formulas!B$19*9.81*(N246^3))/(formulas!E$19^2)))^0.5)-1)</f>
        <v>0.0213741988863593</v>
      </c>
      <c r="Q246" s="6" t="n">
        <f aca="false">G246+J246</f>
        <v>1.798</v>
      </c>
      <c r="R246" s="15" t="n">
        <f aca="false">IF(O246&gt;0,O246,P246)</f>
        <v>0.0213741988863593</v>
      </c>
      <c r="S246" s="6" t="n">
        <f aca="false">K246</f>
        <v>0.0416173040933696</v>
      </c>
      <c r="T246" s="6" t="n">
        <f aca="false">+S246</f>
        <v>0.0416173040933696</v>
      </c>
      <c r="U246" s="6" t="n">
        <f aca="false">5.75*((1.65*9.81*L246)^0.5)*((X246)^0.5)*LOG(12*Q246/(6*L246))</f>
        <v>0.460153111419896</v>
      </c>
      <c r="V246" s="6" t="n">
        <f aca="false">G246-F246</f>
        <v>-2.652</v>
      </c>
      <c r="W246" s="6" t="n">
        <f aca="false">(((1.65*9.81)/(0.000001)^2)^(1/3))*L246</f>
        <v>4.59070889715074</v>
      </c>
      <c r="X246" s="6" t="n">
        <f aca="false">(16/W246^2)*((R246^2)/(1.65*9.81*L246))</f>
        <v>0.11807513312395</v>
      </c>
      <c r="Z246" s="6" t="n">
        <f aca="false">IF(L246&lt;0.0001,0,0.19*L246^(0.1)*LOG((12*Q246)/(6*L246)))</f>
        <v>0.344985556790292</v>
      </c>
      <c r="AA246" s="6" t="n">
        <v>244.89</v>
      </c>
      <c r="AB246" s="6" t="n">
        <v>-2.652</v>
      </c>
      <c r="AC246" s="6" t="n">
        <v>1.8901</v>
      </c>
      <c r="AF246" s="0" t="n">
        <v>0.71277451</v>
      </c>
      <c r="AG246" s="6" t="n">
        <f aca="false">SQRT(AF246/1000)</f>
        <v>0.0266978371783184</v>
      </c>
      <c r="AH246" s="6" t="n">
        <v>57000</v>
      </c>
      <c r="AI246" s="6" t="n">
        <v>382500</v>
      </c>
    </row>
    <row r="247" customFormat="false" ht="12.75" hidden="false" customHeight="false" outlineLevel="0" collapsed="false">
      <c r="A247" s="6" t="n">
        <v>822</v>
      </c>
      <c r="B247" s="6" t="n">
        <v>99.5858</v>
      </c>
      <c r="C247" s="6" t="n">
        <v>1.393</v>
      </c>
      <c r="D247" s="6" t="n">
        <v>2.941</v>
      </c>
      <c r="E247" s="6" t="n">
        <v>117.315943</v>
      </c>
      <c r="F247" s="9" t="n">
        <v>-0.07</v>
      </c>
      <c r="G247" s="7" t="n">
        <v>-0.519</v>
      </c>
      <c r="H247" s="6" t="n">
        <v>0.03522</v>
      </c>
      <c r="I247" s="6" t="n">
        <f aca="false">100-B247</f>
        <v>0.414199999999994</v>
      </c>
      <c r="J247" s="6"/>
      <c r="K247" s="6" t="n">
        <f aca="false">(D247/1000)^0.5</f>
        <v>0.054230987451825</v>
      </c>
      <c r="L247" s="6" t="n">
        <v>0.00020355</v>
      </c>
      <c r="M247" s="6" t="n">
        <f aca="false">IF(L247&lt;0.0001,L247,0)</f>
        <v>0</v>
      </c>
      <c r="N247" s="6" t="n">
        <f aca="false">IF(L247&gt;0.0001,L247,0)</f>
        <v>0.00020355</v>
      </c>
      <c r="O247" s="6" t="n">
        <f aca="false">(formulas!B$17*9.81*M247^2)/(18*formulas!E$17)</f>
        <v>0</v>
      </c>
      <c r="P247" s="3" t="n">
        <f aca="false">(10*formulas!E$19/N247)*(((1+((0.01*formulas!B$19*9.81*(N247^3))/(formulas!E$19^2)))^0.5)-1)</f>
        <v>0.0255381299420527</v>
      </c>
      <c r="Q247" s="6" t="n">
        <f aca="false">G247+J247</f>
        <v>-0.519</v>
      </c>
      <c r="R247" s="15" t="n">
        <f aca="false">IF(O247&gt;0,O247,P247)</f>
        <v>0.0255381299420527</v>
      </c>
      <c r="S247" s="6" t="n">
        <f aca="false">K247</f>
        <v>0.054230987451825</v>
      </c>
      <c r="T247" s="6" t="n">
        <f aca="false">+S247</f>
        <v>0.054230987451825</v>
      </c>
      <c r="U247" s="6" t="e">
        <f aca="false">5.75*((1.65*9.81*L247)^0.5)*((X247)^0.5)*LOG(12*Q247/(6*L247))</f>
        <v>#VALUE!</v>
      </c>
      <c r="V247" s="6" t="n">
        <f aca="false">G247-F247</f>
        <v>-0.449</v>
      </c>
      <c r="W247" s="6" t="n">
        <f aca="false">(((1.65*9.81)/(0.000001)^2)^(1/3))*L247</f>
        <v>5.14899050041345</v>
      </c>
      <c r="X247" s="6" t="n">
        <f aca="false">(16/W247^2)*((R247^2)/(1.65*9.81*L247))</f>
        <v>0.119462040343878</v>
      </c>
      <c r="Y247" s="6" t="e">
        <f aca="false">IF((AA247/1000000)&lt;0.0001,0,0.19*(AA247/1000000)^(0.1)*LOG((12*Q247)/(6*AA247/1000000)))</f>
        <v>#VALUE!</v>
      </c>
      <c r="Z247" s="6" t="e">
        <f aca="false">IF(L247&lt;0.0001,0,0.19*L247^(0.1)*LOG((12*Q247)/(6*L247)))</f>
        <v>#VALUE!</v>
      </c>
      <c r="AA247" s="6" t="n">
        <v>203.93</v>
      </c>
      <c r="AB247" s="6" t="n">
        <v>-0.449</v>
      </c>
      <c r="AC247" s="6" t="n">
        <v>0.6339</v>
      </c>
      <c r="AF247" s="0" t="n">
        <v>0.405189542</v>
      </c>
      <c r="AG247" s="6" t="n">
        <f aca="false">SQRT(AF247/1000)</f>
        <v>0.0201293204554948</v>
      </c>
      <c r="AH247" s="6" t="n">
        <v>57000</v>
      </c>
      <c r="AI247" s="6" t="n">
        <v>382000</v>
      </c>
    </row>
    <row r="248" customFormat="false" ht="12.75" hidden="false" customHeight="false" outlineLevel="0" collapsed="false">
      <c r="A248" s="6" t="n">
        <v>823</v>
      </c>
      <c r="B248" s="6" t="n">
        <v>98.521</v>
      </c>
      <c r="C248" s="6" t="n">
        <v>0.961</v>
      </c>
      <c r="D248" s="6" t="n">
        <v>1.308</v>
      </c>
      <c r="E248" s="6" t="n">
        <v>54.249948</v>
      </c>
      <c r="F248" s="9" t="n">
        <v>-0.11</v>
      </c>
      <c r="G248" s="7" t="n">
        <v>0.382</v>
      </c>
      <c r="H248" s="6" t="n">
        <v>0.14443</v>
      </c>
      <c r="I248" s="6" t="n">
        <f aca="false">100-B248</f>
        <v>1.479</v>
      </c>
      <c r="J248" s="6"/>
      <c r="K248" s="6" t="n">
        <f aca="false">(D248/1000)^0.5</f>
        <v>0.0361662826400503</v>
      </c>
      <c r="L248" s="6" t="n">
        <v>0.00016997</v>
      </c>
      <c r="M248" s="6" t="n">
        <f aca="false">IF(L248&lt;0.0001,L248,0)</f>
        <v>0</v>
      </c>
      <c r="N248" s="6" t="n">
        <f aca="false">IF(L248&gt;0.0001,L248,0)</f>
        <v>0.00016997</v>
      </c>
      <c r="O248" s="6" t="n">
        <f aca="false">(formulas!B$17*9.81*M248^2)/(18*formulas!E$17)</f>
        <v>0</v>
      </c>
      <c r="P248" s="3" t="n">
        <f aca="false">(10*formulas!E$19/N248)*(((1+((0.01*formulas!B$19*9.81*(N248^3))/(formulas!E$19^2)))^0.5)-1)</f>
        <v>0.0192206192356028</v>
      </c>
      <c r="Q248" s="6" t="n">
        <f aca="false">G248+J248</f>
        <v>0.382</v>
      </c>
      <c r="R248" s="15" t="n">
        <f aca="false">IF(O248&gt;0,O248,P248)</f>
        <v>0.0192206192356028</v>
      </c>
      <c r="S248" s="6" t="n">
        <f aca="false">K248</f>
        <v>0.0361662826400503</v>
      </c>
      <c r="T248" s="6" t="n">
        <f aca="false">+S248</f>
        <v>0.0361662826400503</v>
      </c>
      <c r="U248" s="6" t="n">
        <f aca="false">5.75*((1.65*9.81*L248)^0.5)*((X248)^0.5)*LOG(12*Q248/(6*L248))</f>
        <v>0.375567898916208</v>
      </c>
      <c r="V248" s="6" t="n">
        <f aca="false">G248-F248</f>
        <v>0.492</v>
      </c>
      <c r="W248" s="6" t="n">
        <f aca="false">(((1.65*9.81)/(0.000001)^2)^(1/3))*L248</f>
        <v>4.29955251955428</v>
      </c>
      <c r="X248" s="6" t="n">
        <f aca="false">(16/W248^2)*((R248^2)/(1.65*9.81*L248))</f>
        <v>0.116220567236404</v>
      </c>
      <c r="Y248" s="6" t="n">
        <f aca="false">IF((AA248/1000000)&lt;0.0001,0,0.19*(AA248/1000000)^(0.1)*LOG((12*Q248)/(6*AA248/1000000)))</f>
        <v>0.291315716202135</v>
      </c>
      <c r="Z248" s="6" t="n">
        <f aca="false">IF(L248&lt;0.0001,0,0.19*L248^(0.1)*LOG((12*Q248)/(6*L248)))</f>
        <v>0.291344846128131</v>
      </c>
      <c r="AA248" s="6" t="n">
        <v>170.87</v>
      </c>
      <c r="AB248" s="6" t="n">
        <v>0.492</v>
      </c>
      <c r="AC248" s="6" t="n">
        <v>0.6459</v>
      </c>
      <c r="AF248" s="0" t="n">
        <v>0.253496732</v>
      </c>
      <c r="AG248" s="6" t="n">
        <f aca="false">SQRT(AF248/1000)</f>
        <v>0.0159215807004204</v>
      </c>
      <c r="AH248" s="6" t="n">
        <v>57000</v>
      </c>
      <c r="AI248" s="6" t="n">
        <v>381500</v>
      </c>
    </row>
    <row r="249" customFormat="false" ht="12.75" hidden="false" customHeight="false" outlineLevel="0" collapsed="false">
      <c r="A249" s="6" t="n">
        <v>824</v>
      </c>
      <c r="B249" s="6" t="n">
        <v>99.2645</v>
      </c>
      <c r="C249" s="6" t="n">
        <v>1.864</v>
      </c>
      <c r="D249" s="6" t="n">
        <v>3.69</v>
      </c>
      <c r="E249" s="6" t="n">
        <v>366.345776</v>
      </c>
      <c r="F249" s="9" t="n">
        <v>2.61</v>
      </c>
      <c r="G249" s="7" t="n">
        <v>3.23</v>
      </c>
      <c r="H249" s="6" t="n">
        <v>0.13606</v>
      </c>
      <c r="I249" s="6" t="n">
        <f aca="false">100-B249</f>
        <v>0.735500000000002</v>
      </c>
      <c r="J249" s="6"/>
      <c r="K249" s="6" t="n">
        <f aca="false">(D249/1000)^0.5</f>
        <v>0.0607453701939498</v>
      </c>
      <c r="L249" s="6" t="n">
        <v>0.00023538</v>
      </c>
      <c r="M249" s="6" t="n">
        <f aca="false">IF(L249&lt;0.0001,L249,0)</f>
        <v>0</v>
      </c>
      <c r="N249" s="6" t="n">
        <f aca="false">IF(L249&gt;0.0001,L249,0)</f>
        <v>0.00023538</v>
      </c>
      <c r="O249" s="6" t="n">
        <f aca="false">(formulas!B$17*9.81*M249^2)/(18*formulas!E$17)</f>
        <v>0</v>
      </c>
      <c r="P249" s="3" t="n">
        <f aca="false">(10*formulas!E$19/N249)*(((1+((0.01*formulas!B$19*9.81*(N249^3))/(formulas!E$19^2)))^0.5)-1)</f>
        <v>0.0314936278270216</v>
      </c>
      <c r="Q249" s="6" t="n">
        <f aca="false">G249+J249</f>
        <v>3.23</v>
      </c>
      <c r="R249" s="15" t="n">
        <f aca="false">IF(O249&gt;0,O249,P249)</f>
        <v>0.0314936278270216</v>
      </c>
      <c r="S249" s="6" t="n">
        <f aca="false">K249</f>
        <v>0.0607453701939498</v>
      </c>
      <c r="T249" s="6" t="n">
        <f aca="false">+S249</f>
        <v>0.0607453701939498</v>
      </c>
      <c r="U249" s="6" t="n">
        <f aca="false">5.75*((1.65*9.81*L249)^0.5)*((X249)^0.5)*LOG(12*Q249/(6*L249))</f>
        <v>0.539961238096857</v>
      </c>
      <c r="V249" s="6" t="n">
        <f aca="false">G249-F249</f>
        <v>0.62</v>
      </c>
      <c r="W249" s="6" t="n">
        <f aca="false">(((1.65*9.81)/(0.000001)^2)^(1/3))*L249</f>
        <v>5.95416056982225</v>
      </c>
      <c r="X249" s="6" t="n">
        <f aca="false">(16/W249^2)*((R249^2)/(1.65*9.81*L249))</f>
        <v>0.117490234249258</v>
      </c>
      <c r="Y249" s="6" t="n">
        <f aca="false">IF((AA249/1000000)&lt;0.0001,0,0.19*(AA249/1000000)^(0.1)*LOG((12*Q249)/(6*AA249/1000000)))</f>
        <v>0.365734552433855</v>
      </c>
      <c r="Z249" s="6" t="n">
        <f aca="false">IF(L249&lt;0.0001,0,0.19*L249^(0.1)*LOG((12*Q249)/(6*L249)))</f>
        <v>0.36573216486354</v>
      </c>
      <c r="AA249" s="6" t="n">
        <v>236.1</v>
      </c>
      <c r="AB249" s="6" t="n">
        <v>0.62</v>
      </c>
      <c r="AC249" s="6" t="n">
        <v>0.7322</v>
      </c>
      <c r="AF249" s="0" t="n">
        <v>1.031248366</v>
      </c>
      <c r="AG249" s="6" t="n">
        <f aca="false">SQRT(AF249/1000)</f>
        <v>0.0321130560053073</v>
      </c>
      <c r="AH249" s="6" t="n">
        <v>57000</v>
      </c>
      <c r="AI249" s="6" t="n">
        <v>381000</v>
      </c>
    </row>
    <row r="250" customFormat="false" ht="12.75" hidden="false" customHeight="false" outlineLevel="0" collapsed="false">
      <c r="A250" s="6" t="n">
        <v>825</v>
      </c>
      <c r="B250" s="6" t="n">
        <v>96.2258</v>
      </c>
      <c r="C250" s="6" t="n">
        <v>0.615</v>
      </c>
      <c r="D250" s="6" t="n">
        <v>0.672</v>
      </c>
      <c r="E250" s="6" t="n">
        <v>56.068252</v>
      </c>
      <c r="F250" s="9" t="n">
        <v>12.39</v>
      </c>
      <c r="G250" s="7" t="n">
        <v>12.502</v>
      </c>
      <c r="H250" s="6" t="n">
        <v>0.34898</v>
      </c>
      <c r="I250" s="6" t="n">
        <f aca="false">100-B250</f>
        <v>3.77419999999999</v>
      </c>
      <c r="J250" s="6"/>
      <c r="K250" s="6" t="n">
        <f aca="false">(D250/1000)^0.5</f>
        <v>0.0259229627936314</v>
      </c>
      <c r="L250" s="6" t="n">
        <v>0.00015367</v>
      </c>
      <c r="M250" s="6" t="n">
        <f aca="false">IF(L250&lt;0.0001,L250,0)</f>
        <v>0</v>
      </c>
      <c r="N250" s="6" t="n">
        <f aca="false">IF(L250&gt;0.0001,L250,0)</f>
        <v>0.00015367</v>
      </c>
      <c r="O250" s="6" t="n">
        <f aca="false">(formulas!B$17*9.81*M250^2)/(18*formulas!E$17)</f>
        <v>0</v>
      </c>
      <c r="P250" s="3" t="n">
        <f aca="false">(10*formulas!E$19/N250)*(((1+((0.01*formulas!B$19*9.81*(N250^3))/(formulas!E$19^2)))^0.5)-1)</f>
        <v>0.0162267058955587</v>
      </c>
      <c r="Q250" s="6" t="n">
        <f aca="false">G250+J250</f>
        <v>12.502</v>
      </c>
      <c r="R250" s="15" t="n">
        <f aca="false">IF(O250&gt;0,O250,P250)</f>
        <v>0.0162267058955587</v>
      </c>
      <c r="S250" s="6" t="n">
        <f aca="false">K250</f>
        <v>0.0259229627936314</v>
      </c>
      <c r="T250" s="6" t="n">
        <f aca="false">+S250</f>
        <v>0.0259229627936314</v>
      </c>
      <c r="U250" s="6" t="n">
        <f aca="false">5.75*((1.65*9.81*L250)^0.5)*((X250)^0.5)*LOG(12*Q250/(6*L250))</f>
        <v>0.500350380327617</v>
      </c>
      <c r="V250" s="6" t="n">
        <f aca="false">G250-F250</f>
        <v>0.112</v>
      </c>
      <c r="W250" s="6" t="n">
        <f aca="false">(((1.65*9.81)/(0.000001)^2)^(1/3))*L250</f>
        <v>3.8872285443308</v>
      </c>
      <c r="X250" s="6" t="n">
        <f aca="false">(16/W250^2)*((R250^2)/(1.65*9.81*L250))</f>
        <v>0.11208784488397</v>
      </c>
      <c r="Y250" s="6" t="n">
        <f aca="false">IF((AA250/1000000)&lt;0.0001,0,0.19*(AA250/1000000)^(0.1)*LOG((12*Q250)/(6*AA250/1000000)))</f>
        <v>0.411597794715814</v>
      </c>
      <c r="Z250" s="6" t="n">
        <f aca="false">IF(L250&lt;0.0001,0,0.19*L250^(0.1)*LOG((12*Q250)/(6*L250)))</f>
        <v>0.411498843201432</v>
      </c>
      <c r="AA250" s="6" t="n">
        <v>155.91</v>
      </c>
      <c r="AB250" s="6" t="n">
        <v>0.112</v>
      </c>
      <c r="AC250" s="6" t="n">
        <v>0.8349</v>
      </c>
      <c r="AF250" s="0" t="n">
        <v>0.394415033</v>
      </c>
      <c r="AG250" s="6" t="n">
        <f aca="false">SQRT(AF250/1000)</f>
        <v>0.0198598850198081</v>
      </c>
      <c r="AH250" s="6" t="n">
        <v>57250</v>
      </c>
      <c r="AI250" s="6" t="n">
        <v>385250</v>
      </c>
    </row>
    <row r="251" customFormat="false" ht="12.75" hidden="false" customHeight="false" outlineLevel="0" collapsed="false">
      <c r="A251" s="6" t="n">
        <v>826</v>
      </c>
      <c r="B251" s="6" t="n">
        <v>98.9877</v>
      </c>
      <c r="C251" s="6" t="n">
        <v>1.058</v>
      </c>
      <c r="D251" s="6" t="n">
        <v>1.976</v>
      </c>
      <c r="E251" s="6" t="n">
        <v>293.017937</v>
      </c>
      <c r="F251" s="9" t="n">
        <v>19.41</v>
      </c>
      <c r="G251" s="7" t="n">
        <v>19.601</v>
      </c>
      <c r="H251" s="6" t="n">
        <v>0.08854</v>
      </c>
      <c r="I251" s="6" t="n">
        <f aca="false">100-B251</f>
        <v>1.0123</v>
      </c>
      <c r="J251" s="6"/>
      <c r="K251" s="6" t="n">
        <f aca="false">(D251/1000)^0.5</f>
        <v>0.0444522215417857</v>
      </c>
      <c r="L251" s="6" t="n">
        <v>0.00025808</v>
      </c>
      <c r="M251" s="6" t="n">
        <f aca="false">IF(L251&lt;0.0001,L251,0)</f>
        <v>0</v>
      </c>
      <c r="N251" s="6" t="n">
        <f aca="false">IF(L251&gt;0.0001,L251,0)</f>
        <v>0.00025808</v>
      </c>
      <c r="O251" s="6" t="n">
        <f aca="false">(formulas!B$17*9.81*M251^2)/(18*formulas!E$17)</f>
        <v>0</v>
      </c>
      <c r="P251" s="3" t="n">
        <f aca="false">(10*formulas!E$19/N251)*(((1+((0.01*formulas!B$19*9.81*(N251^3))/(formulas!E$19^2)))^0.5)-1)</f>
        <v>0.0356305423209298</v>
      </c>
      <c r="Q251" s="6" t="n">
        <f aca="false">G251+J251</f>
        <v>19.601</v>
      </c>
      <c r="R251" s="15" t="n">
        <f aca="false">IF(O251&gt;0,O251,P251)</f>
        <v>0.0356305423209298</v>
      </c>
      <c r="S251" s="6" t="n">
        <f aca="false">K251</f>
        <v>0.0444522215417857</v>
      </c>
      <c r="T251" s="6" t="n">
        <f aca="false">+S251</f>
        <v>0.0444522215417857</v>
      </c>
      <c r="U251" s="6" t="n">
        <f aca="false">5.75*((1.65*9.81*L251)^0.5)*((X251)^0.5)*LOG(12*Q251/(6*L251))</f>
        <v>0.650436572742179</v>
      </c>
      <c r="V251" s="6" t="n">
        <f aca="false">G251-F251</f>
        <v>0.190999999999999</v>
      </c>
      <c r="W251" s="6" t="n">
        <f aca="false">(((1.65*9.81)/(0.000001)^2)^(1/3))*L251</f>
        <v>6.52837862120709</v>
      </c>
      <c r="X251" s="6" t="n">
        <f aca="false">(16/W251^2)*((R251^2)/(1.65*9.81*L251))</f>
        <v>0.114089815683353</v>
      </c>
      <c r="Y251" s="6" t="n">
        <f aca="false">IF((AA251/1000000)&lt;0.0001,0,0.19*(AA251/1000000)^(0.1)*LOG((12*Q251)/(6*AA251/1000000)))</f>
        <v>0.430950417400146</v>
      </c>
      <c r="Z251" s="6" t="n">
        <f aca="false">IF(L251&lt;0.0001,0,0.19*L251^(0.1)*LOG((12*Q251)/(6*L251)))</f>
        <v>0.430912461894243</v>
      </c>
      <c r="AA251" s="6" t="n">
        <v>259.49</v>
      </c>
      <c r="AB251" s="6" t="n">
        <v>0.190999999999999</v>
      </c>
      <c r="AC251" s="6" t="n">
        <v>0.8051</v>
      </c>
      <c r="AF251" s="0" t="n">
        <v>1.087526144</v>
      </c>
      <c r="AG251" s="6" t="n">
        <f aca="false">SQRT(AF251/1000)</f>
        <v>0.032977661287605</v>
      </c>
      <c r="AH251" s="6" t="n">
        <v>57250</v>
      </c>
      <c r="AI251" s="6" t="n">
        <v>383750</v>
      </c>
    </row>
    <row r="252" customFormat="false" ht="12.75" hidden="true" customHeight="false" outlineLevel="0" collapsed="false">
      <c r="A252" s="6" t="n">
        <v>827</v>
      </c>
      <c r="B252" s="6" t="n">
        <v>36.1159</v>
      </c>
      <c r="C252" s="6" t="n">
        <v>0.336</v>
      </c>
      <c r="D252" s="6" t="n">
        <v>0.337</v>
      </c>
      <c r="E252" s="6" t="n">
        <v>8.830155</v>
      </c>
      <c r="F252" s="9" t="n">
        <v>1.51</v>
      </c>
      <c r="G252" s="7" t="n">
        <v>4.114</v>
      </c>
      <c r="H252" s="6" t="n">
        <v>6.97422</v>
      </c>
      <c r="I252" s="6" t="n">
        <f aca="false">100-B252</f>
        <v>63.8841</v>
      </c>
      <c r="J252" s="6"/>
      <c r="K252" s="6" t="n">
        <f aca="false">(D252/1000)^0.5</f>
        <v>0.0183575597506858</v>
      </c>
      <c r="L252" s="6" t="n">
        <v>4.931E-005</v>
      </c>
      <c r="M252" s="6" t="n">
        <f aca="false">IF(L252&lt;0.0001,L252,0)</f>
        <v>4.931E-005</v>
      </c>
      <c r="N252" s="6" t="n">
        <f aca="false">IF(L252&gt;0.0001,L252,0)</f>
        <v>0</v>
      </c>
      <c r="O252" s="6" t="n">
        <f aca="false">(formulas!B$17*9.81*M252^2)/(18*formulas!E$17)</f>
        <v>0.00207621627442742</v>
      </c>
      <c r="P252" s="3" t="e">
        <f aca="false">(10*formulas!E$19/N252)*(((1+((0.01*formulas!B$19*9.81*(N252^3))/(formulas!E$19^2)))^0.5)-1)</f>
        <v>#DIV/0!</v>
      </c>
      <c r="Q252" s="6" t="n">
        <f aca="false">G252+J252</f>
        <v>4.114</v>
      </c>
      <c r="R252" s="15" t="n">
        <f aca="false">IF(O252&gt;0,O252,P252)</f>
        <v>0.00207621627442742</v>
      </c>
      <c r="S252" s="6" t="n">
        <f aca="false">K252</f>
        <v>0.0183575597506858</v>
      </c>
      <c r="T252" s="6" t="n">
        <f aca="false">+S252</f>
        <v>0.0183575597506858</v>
      </c>
      <c r="U252" s="6" t="n">
        <f aca="false">5.75*((1.65*9.81*L252)^0.5)*((X252)^0.5)*LOG(12*Q252/(6*L252))</f>
        <v>0.199931482841295</v>
      </c>
      <c r="V252" s="6" t="n">
        <f aca="false">G252-F252</f>
        <v>2.604</v>
      </c>
      <c r="W252" s="6" t="n">
        <f aca="false">(((1.65*9.81)/(0.000001)^2)^(1/3))*L252</f>
        <v>1.24734326492453</v>
      </c>
      <c r="X252" s="6" t="n">
        <f aca="false">(16/W252^2)*((R252^2)/(1.65*9.81*L252))</f>
        <v>0.05553991843493</v>
      </c>
      <c r="Z252" s="6" t="n">
        <f aca="false">IF(L252&lt;0.0001,0,0.19*L252^(0.1)*LOG((12*Q252)/(6*L252)))</f>
        <v>0</v>
      </c>
      <c r="AA252" s="6" t="n">
        <v>87.28</v>
      </c>
      <c r="AB252" s="6" t="n">
        <v>2.604</v>
      </c>
      <c r="AC252" s="6" t="n">
        <v>1.7041</v>
      </c>
      <c r="AF252" s="0" t="n">
        <v>0.149496732</v>
      </c>
      <c r="AG252" s="6" t="n">
        <f aca="false">SQRT(AF252/1000)</f>
        <v>0.0122268856214492</v>
      </c>
      <c r="AH252" s="6" t="n">
        <v>57500</v>
      </c>
      <c r="AI252" s="6" t="n">
        <v>386000</v>
      </c>
    </row>
    <row r="253" customFormat="false" ht="12.75" hidden="false" customHeight="false" outlineLevel="0" collapsed="false">
      <c r="A253" s="6" t="n">
        <v>828</v>
      </c>
      <c r="B253" s="6" t="n">
        <v>2.9862</v>
      </c>
      <c r="C253" s="6" t="n">
        <v>0.458</v>
      </c>
      <c r="D253" s="6" t="n">
        <v>0.458</v>
      </c>
      <c r="E253" s="6" t="n">
        <v>34.511387</v>
      </c>
      <c r="F253" s="9" t="n">
        <v>9.8</v>
      </c>
      <c r="G253" s="7" t="n">
        <v>10.094</v>
      </c>
      <c r="H253" s="6" t="n">
        <v>19.7463</v>
      </c>
      <c r="I253" s="6" t="n">
        <f aca="false">100-B253</f>
        <v>97.0138</v>
      </c>
      <c r="J253" s="6"/>
      <c r="K253" s="6" t="n">
        <f aca="false">(D253/1000)^0.5</f>
        <v>0.0214009345590327</v>
      </c>
      <c r="L253" s="6" t="n">
        <v>1.378E-005</v>
      </c>
      <c r="M253" s="6" t="n">
        <f aca="false">IF(L253&lt;0.0001,L253,0)</f>
        <v>1.378E-005</v>
      </c>
      <c r="N253" s="6" t="n">
        <f aca="false">IF(L253&gt;0.0001,L253,0)</f>
        <v>0</v>
      </c>
      <c r="O253" s="6" t="n">
        <f aca="false">(formulas!B$17*9.81*M253^2)/(18*formulas!E$17)</f>
        <v>0.000162144051675023</v>
      </c>
      <c r="P253" s="3" t="e">
        <f aca="false">(10*formulas!E$19/N253)*(((1+((0.01*formulas!B$19*9.81*(N253^3))/(formulas!E$19^2)))^0.5)-1)</f>
        <v>#DIV/0!</v>
      </c>
      <c r="Q253" s="6" t="n">
        <f aca="false">G253+J253</f>
        <v>10.094</v>
      </c>
      <c r="R253" s="15" t="n">
        <f aca="false">IF(O253&gt;0,O253,P253)</f>
        <v>0.000162144051675023</v>
      </c>
      <c r="S253" s="6" t="n">
        <f aca="false">K253</f>
        <v>0.0214009345590327</v>
      </c>
      <c r="T253" s="6" t="n">
        <f aca="false">+S253</f>
        <v>0.0214009345590327</v>
      </c>
      <c r="U253" s="6" t="n">
        <f aca="false">5.75*((1.65*9.81*L253)^0.5)*((X253)^0.5)*LOG(12*Q253/(6*L253))</f>
        <v>0.0659661584666353</v>
      </c>
      <c r="V253" s="6" t="n">
        <f aca="false">G253-F253</f>
        <v>0.293999999999999</v>
      </c>
      <c r="W253" s="6" t="n">
        <f aca="false">(((1.65*9.81)/(0.000001)^2)^(1/3))*L253</f>
        <v>0.348578182734942</v>
      </c>
      <c r="X253" s="6" t="n">
        <f aca="false">(16/W253^2)*((R253^2)/(1.65*9.81*L253))</f>
        <v>0.0155209911992159</v>
      </c>
      <c r="Y253" s="6" t="n">
        <f aca="false">IF((AA253/1000000)&lt;0.0001,0,0.19*(AA253/1000000)^(0.1)*LOG((12*Q253)/(6*AA253/1000000)))</f>
        <v>0</v>
      </c>
      <c r="Z253" s="6" t="n">
        <f aca="false">IF(L253&lt;0.0001,0,0.19*L253^(0.1)*LOG((12*Q253)/(6*L253)))</f>
        <v>0</v>
      </c>
      <c r="AA253" s="6" t="n">
        <v>79.07</v>
      </c>
      <c r="AB253" s="6" t="n">
        <v>0.293999999999999</v>
      </c>
      <c r="AC253" s="6" t="n">
        <v>1.6781</v>
      </c>
      <c r="AF253" s="0" t="n">
        <v>0.309640523</v>
      </c>
      <c r="AG253" s="6" t="n">
        <f aca="false">SQRT(AF253/1000)</f>
        <v>0.0175966054396864</v>
      </c>
      <c r="AH253" s="6" t="n">
        <v>57500</v>
      </c>
      <c r="AI253" s="6" t="n">
        <v>385500</v>
      </c>
    </row>
    <row r="254" customFormat="false" ht="12.75" hidden="false" customHeight="false" outlineLevel="0" collapsed="false">
      <c r="A254" s="6" t="n">
        <v>829</v>
      </c>
      <c r="B254" s="6" t="n">
        <v>97.996</v>
      </c>
      <c r="C254" s="6" t="n">
        <v>0.645</v>
      </c>
      <c r="D254" s="6" t="n">
        <v>0.707</v>
      </c>
      <c r="E254" s="6" t="n">
        <v>56.909977</v>
      </c>
      <c r="F254" s="9" t="n">
        <v>14.57</v>
      </c>
      <c r="G254" s="7" t="n">
        <v>14.674</v>
      </c>
      <c r="H254" s="6" t="n">
        <v>0.19451</v>
      </c>
      <c r="I254" s="6" t="n">
        <f aca="false">100-B254</f>
        <v>2.00400000000001</v>
      </c>
      <c r="J254" s="6"/>
      <c r="K254" s="6" t="n">
        <f aca="false">(D254/1000)^0.5</f>
        <v>0.0265894716006167</v>
      </c>
      <c r="L254" s="6" t="n">
        <v>0.00016963</v>
      </c>
      <c r="M254" s="6" t="n">
        <f aca="false">IF(L254&lt;0.0001,L254,0)</f>
        <v>0</v>
      </c>
      <c r="N254" s="6" t="n">
        <f aca="false">IF(L254&gt;0.0001,L254,0)</f>
        <v>0.00016963</v>
      </c>
      <c r="O254" s="6" t="n">
        <f aca="false">(formulas!B$17*9.81*M254^2)/(18*formulas!E$17)</f>
        <v>0</v>
      </c>
      <c r="P254" s="3" t="n">
        <f aca="false">(10*formulas!E$19/N254)*(((1+((0.01*formulas!B$19*9.81*(N254^3))/(formulas!E$19^2)))^0.5)-1)</f>
        <v>0.0191573912550258</v>
      </c>
      <c r="Q254" s="6" t="n">
        <f aca="false">G254+J254</f>
        <v>14.674</v>
      </c>
      <c r="R254" s="15" t="n">
        <f aca="false">IF(O254&gt;0,O254,P254)</f>
        <v>0.0191573912550258</v>
      </c>
      <c r="S254" s="6" t="n">
        <f aca="false">K254</f>
        <v>0.0265894716006167</v>
      </c>
      <c r="T254" s="6" t="n">
        <f aca="false">+S254</f>
        <v>0.0265894716006167</v>
      </c>
      <c r="U254" s="6" t="n">
        <f aca="false">5.75*((1.65*9.81*L254)^0.5)*((X254)^0.5)*LOG(12*Q254/(6*L254))</f>
        <v>0.537876217183255</v>
      </c>
      <c r="V254" s="6" t="n">
        <f aca="false">G254-F254</f>
        <v>0.103999999999999</v>
      </c>
      <c r="W254" s="6" t="n">
        <f aca="false">(((1.65*9.81)/(0.000001)^2)^(1/3))*L254</f>
        <v>4.29095189675821</v>
      </c>
      <c r="X254" s="6" t="n">
        <f aca="false">(16/W254^2)*((R254^2)/(1.65*9.81*L254))</f>
        <v>0.116152835210098</v>
      </c>
      <c r="Y254" s="6" t="n">
        <f aca="false">IF((AA254/1000000)&lt;0.0001,0,0.19*(AA254/1000000)^(0.1)*LOG((12*Q254)/(6*AA254/1000000)))</f>
        <v>0.417760582387665</v>
      </c>
      <c r="Z254" s="6" t="n">
        <f aca="false">IF(L254&lt;0.0001,0,0.19*L254^(0.1)*LOG((12*Q254)/(6*L254)))</f>
        <v>0.41771074784708</v>
      </c>
      <c r="AA254" s="6" t="n">
        <v>170.82</v>
      </c>
      <c r="AB254" s="6" t="n">
        <v>0.103999999999999</v>
      </c>
      <c r="AC254" s="6" t="n">
        <v>0.6769</v>
      </c>
      <c r="AF254" s="0" t="n">
        <v>0.392722222</v>
      </c>
      <c r="AG254" s="6" t="n">
        <f aca="false">SQRT(AF254/1000)</f>
        <v>0.0198172203398963</v>
      </c>
      <c r="AH254" s="6" t="n">
        <v>57500</v>
      </c>
      <c r="AI254" s="6" t="n">
        <v>385000</v>
      </c>
    </row>
    <row r="255" customFormat="false" ht="12.75" hidden="false" customHeight="false" outlineLevel="0" collapsed="false">
      <c r="A255" s="6" t="n">
        <v>830</v>
      </c>
      <c r="B255" s="6" t="n">
        <v>55.8976</v>
      </c>
      <c r="C255" s="6" t="n">
        <v>0.792</v>
      </c>
      <c r="D255" s="6" t="n">
        <v>1.229</v>
      </c>
      <c r="E255" s="6" t="n">
        <v>87.084782</v>
      </c>
      <c r="F255" s="9" t="n">
        <v>11.63</v>
      </c>
      <c r="G255" s="7" t="n">
        <v>11.249</v>
      </c>
      <c r="H255" s="6" t="n">
        <v>7.79664</v>
      </c>
      <c r="I255" s="6" t="n">
        <f aca="false">100-B255</f>
        <v>44.1024</v>
      </c>
      <c r="J255" s="6"/>
      <c r="K255" s="6" t="n">
        <f aca="false">(D255/1000)^0.5</f>
        <v>0.0350570962859162</v>
      </c>
      <c r="L255" s="6" t="n">
        <v>8.297E-005</v>
      </c>
      <c r="M255" s="6" t="n">
        <f aca="false">IF(L255&lt;0.0001,L255,0)</f>
        <v>8.297E-005</v>
      </c>
      <c r="N255" s="6" t="n">
        <f aca="false">IF(L255&gt;0.0001,L255,0)</f>
        <v>0</v>
      </c>
      <c r="O255" s="6" t="n">
        <f aca="false">(formulas!B$17*9.81*M255^2)/(18*formulas!E$17)</f>
        <v>0.00587820551724875</v>
      </c>
      <c r="P255" s="3" t="e">
        <f aca="false">(10*formulas!E$19/N255)*(((1+((0.01*formulas!B$19*9.81*(N255^3))/(formulas!E$19^2)))^0.5)-1)</f>
        <v>#DIV/0!</v>
      </c>
      <c r="Q255" s="6" t="n">
        <f aca="false">G255+J255</f>
        <v>11.249</v>
      </c>
      <c r="R255" s="15" t="n">
        <f aca="false">IF(O255&gt;0,O255,P255)</f>
        <v>0.00587820551724875</v>
      </c>
      <c r="S255" s="6" t="n">
        <f aca="false">K255</f>
        <v>0.0350570962859162</v>
      </c>
      <c r="T255" s="6" t="n">
        <f aca="false">+S255</f>
        <v>0.0350570962859162</v>
      </c>
      <c r="U255" s="6" t="n">
        <f aca="false">5.75*((1.65*9.81*L255)^0.5)*((X255)^0.5)*LOG(12*Q255/(6*L255))</f>
        <v>0.349991941090208</v>
      </c>
      <c r="V255" s="6" t="n">
        <f aca="false">G255-F255</f>
        <v>-0.381</v>
      </c>
      <c r="W255" s="6" t="n">
        <f aca="false">(((1.65*9.81)/(0.000001)^2)^(1/3))*L255</f>
        <v>2.09880492173571</v>
      </c>
      <c r="X255" s="6" t="n">
        <f aca="false">(16/W255^2)*((R255^2)/(1.65*9.81*L255))</f>
        <v>0.0934525863424486</v>
      </c>
      <c r="Y255" s="6" t="n">
        <f aca="false">IF((AA255/1000000)&lt;0.0001,0,0.19*(AA255/1000000)^(0.1)*LOG((12*Q255)/(6*AA255/1000000)))</f>
        <v>0.408148730542412</v>
      </c>
      <c r="Z255" s="6" t="n">
        <f aca="false">IF(L255&lt;0.0001,0,0.19*L255^(0.1)*LOG((12*Q255)/(6*L255)))</f>
        <v>0</v>
      </c>
      <c r="AA255" s="6" t="n">
        <v>160.29</v>
      </c>
      <c r="AB255" s="6" t="n">
        <v>-0.381</v>
      </c>
      <c r="AC255" s="6" t="n">
        <v>2.2332</v>
      </c>
      <c r="AF255" s="0" t="n">
        <v>0.482496732</v>
      </c>
      <c r="AG255" s="6" t="n">
        <f aca="false">SQRT(AF255/1000)</f>
        <v>0.0219658082482753</v>
      </c>
      <c r="AH255" s="6" t="n">
        <v>57500</v>
      </c>
      <c r="AI255" s="6" t="n">
        <v>384500</v>
      </c>
    </row>
    <row r="256" customFormat="false" ht="12.75" hidden="false" customHeight="false" outlineLevel="0" collapsed="false">
      <c r="A256" s="6" t="n">
        <v>831</v>
      </c>
      <c r="B256" s="6" t="n">
        <v>98.4235</v>
      </c>
      <c r="C256" s="6" t="n">
        <v>0.939</v>
      </c>
      <c r="D256" s="6" t="n">
        <v>1.43</v>
      </c>
      <c r="E256" s="6" t="n">
        <v>199.290571</v>
      </c>
      <c r="F256" s="9" t="n">
        <v>25.6</v>
      </c>
      <c r="G256" s="7" t="n">
        <v>26.847</v>
      </c>
      <c r="H256" s="6" t="n">
        <v>0.17433</v>
      </c>
      <c r="I256" s="6" t="n">
        <f aca="false">100-B256</f>
        <v>1.5765</v>
      </c>
      <c r="J256" s="6"/>
      <c r="K256" s="6" t="n">
        <f aca="false">(D256/1000)^0.5</f>
        <v>0.0378153408023781</v>
      </c>
      <c r="L256" s="6" t="n">
        <v>0.00021393</v>
      </c>
      <c r="M256" s="6" t="n">
        <f aca="false">IF(L256&lt;0.0001,L256,0)</f>
        <v>0</v>
      </c>
      <c r="N256" s="6" t="n">
        <f aca="false">IF(L256&gt;0.0001,L256,0)</f>
        <v>0.00021393</v>
      </c>
      <c r="O256" s="6" t="n">
        <f aca="false">(formulas!B$17*9.81*M256^2)/(18*formulas!E$17)</f>
        <v>0</v>
      </c>
      <c r="P256" s="3" t="n">
        <f aca="false">(10*formulas!E$19/N256)*(((1+((0.01*formulas!B$19*9.81*(N256^3))/(formulas!E$19^2)))^0.5)-1)</f>
        <v>0.0274936492670455</v>
      </c>
      <c r="Q256" s="6" t="n">
        <f aca="false">G256+J256</f>
        <v>26.847</v>
      </c>
      <c r="R256" s="15" t="n">
        <f aca="false">IF(O256&gt;0,O256,P256)</f>
        <v>0.0274936492670455</v>
      </c>
      <c r="S256" s="6" t="n">
        <f aca="false">K256</f>
        <v>0.0378153408023781</v>
      </c>
      <c r="T256" s="6" t="n">
        <f aca="false">+S256</f>
        <v>0.0378153408023781</v>
      </c>
      <c r="U256" s="6" t="n">
        <f aca="false">5.75*((1.65*9.81*L256)^0.5)*((X256)^0.5)*LOG(12*Q256/(6*L256))</f>
        <v>0.630962409717554</v>
      </c>
      <c r="V256" s="6" t="n">
        <f aca="false">G256-F256</f>
        <v>1.247</v>
      </c>
      <c r="W256" s="6" t="n">
        <f aca="false">(((1.65*9.81)/(0.000001)^2)^(1/3))*L256</f>
        <v>5.41156245518767</v>
      </c>
      <c r="X256" s="6" t="n">
        <f aca="false">(16/W256^2)*((R256^2)/(1.65*9.81*L256))</f>
        <v>0.119265481563611</v>
      </c>
      <c r="Y256" s="6" t="n">
        <f aca="false">IF((AA256/1000000)&lt;0.0001,0,0.19*(AA256/1000000)^(0.1)*LOG((12*Q256)/(6*AA256/1000000)))</f>
        <v>0.440770294937861</v>
      </c>
      <c r="Z256" s="6" t="n">
        <f aca="false">IF(L256&lt;0.0001,0,0.19*L256^(0.1)*LOG((12*Q256)/(6*L256)))</f>
        <v>0.44070371083903</v>
      </c>
      <c r="AA256" s="6" t="n">
        <v>215.59</v>
      </c>
      <c r="AB256" s="6" t="n">
        <v>1.247</v>
      </c>
      <c r="AC256" s="6" t="n">
        <v>0.84</v>
      </c>
      <c r="AF256" s="0" t="n">
        <v>0.812915033</v>
      </c>
      <c r="AG256" s="6" t="n">
        <f aca="false">SQRT(AF256/1000)</f>
        <v>0.02851166485844</v>
      </c>
      <c r="AH256" s="6" t="n">
        <v>57500</v>
      </c>
      <c r="AI256" s="6" t="n">
        <v>384000</v>
      </c>
    </row>
    <row r="257" customFormat="false" ht="12.75" hidden="true" customHeight="false" outlineLevel="0" collapsed="false">
      <c r="A257" s="6" t="n">
        <v>832</v>
      </c>
      <c r="B257" s="6" t="n">
        <v>99.6251</v>
      </c>
      <c r="C257" s="6" t="n">
        <v>1.008</v>
      </c>
      <c r="D257" s="6" t="n">
        <v>1.983</v>
      </c>
      <c r="E257" s="6" t="n">
        <v>238.944623</v>
      </c>
      <c r="F257" s="9" t="n">
        <v>11.31</v>
      </c>
      <c r="G257" s="7" t="n">
        <v>14.112</v>
      </c>
      <c r="H257" s="6" t="n">
        <v>0.08416</v>
      </c>
      <c r="I257" s="6" t="n">
        <f aca="false">100-B257</f>
        <v>0.374899999999997</v>
      </c>
      <c r="J257" s="6"/>
      <c r="K257" s="6" t="n">
        <f aca="false">(D257/1000)^0.5</f>
        <v>0.0445308881564246</v>
      </c>
      <c r="L257" s="6" t="n">
        <v>0.00021113</v>
      </c>
      <c r="M257" s="6" t="n">
        <f aca="false">IF(L257&lt;0.0001,L257,0)</f>
        <v>0</v>
      </c>
      <c r="N257" s="6" t="n">
        <f aca="false">IF(L257&gt;0.0001,L257,0)</f>
        <v>0.00021113</v>
      </c>
      <c r="O257" s="6" t="n">
        <f aca="false">(formulas!B$17*9.81*M257^2)/(18*formulas!E$17)</f>
        <v>0</v>
      </c>
      <c r="P257" s="3" t="n">
        <f aca="false">(10*formulas!E$19/N257)*(((1+((0.01*formulas!B$19*9.81*(N257^3))/(formulas!E$19^2)))^0.5)-1)</f>
        <v>0.0269669976696481</v>
      </c>
      <c r="Q257" s="6" t="n">
        <f aca="false">G257+J257</f>
        <v>14.112</v>
      </c>
      <c r="R257" s="15" t="n">
        <f aca="false">IF(O257&gt;0,O257,P257)</f>
        <v>0.0269669976696481</v>
      </c>
      <c r="S257" s="6" t="n">
        <f aca="false">K257</f>
        <v>0.0445308881564246</v>
      </c>
      <c r="T257" s="6" t="n">
        <f aca="false">+S257</f>
        <v>0.0445308881564246</v>
      </c>
      <c r="U257" s="6" t="n">
        <f aca="false">5.75*((1.65*9.81*L257)^0.5)*((X257)^0.5)*LOG(12*Q257/(6*L257))</f>
        <v>0.595311013519985</v>
      </c>
      <c r="V257" s="6" t="n">
        <f aca="false">G257-F257</f>
        <v>2.802</v>
      </c>
      <c r="W257" s="6" t="n">
        <f aca="false">(((1.65*9.81)/(0.000001)^2)^(1/3))*L257</f>
        <v>5.34073379686707</v>
      </c>
      <c r="X257" s="6" t="n">
        <f aca="false">(16/W257^2)*((R257^2)/(1.65*9.81*L257))</f>
        <v>0.119365938082739</v>
      </c>
      <c r="Z257" s="6" t="n">
        <f aca="false">IF(L257&lt;0.0001,0,0.19*L257^(0.1)*LOG((12*Q257)/(6*L257)))</f>
        <v>0.417823642580013</v>
      </c>
      <c r="AA257" s="6" t="n">
        <v>211.44</v>
      </c>
      <c r="AB257" s="6" t="n">
        <v>2.802</v>
      </c>
      <c r="AC257" s="6" t="n">
        <v>0.624</v>
      </c>
      <c r="AF257" s="0" t="n">
        <v>0.967424837</v>
      </c>
      <c r="AG257" s="6" t="n">
        <f aca="false">SQRT(AF257/1000)</f>
        <v>0.0311034537792831</v>
      </c>
      <c r="AH257" s="6" t="n">
        <v>57500</v>
      </c>
      <c r="AI257" s="6" t="n">
        <v>383500</v>
      </c>
    </row>
    <row r="258" customFormat="false" ht="12.75" hidden="false" customHeight="false" outlineLevel="0" collapsed="false">
      <c r="A258" s="6" t="n">
        <v>833</v>
      </c>
      <c r="B258" s="6" t="n">
        <v>99.1832</v>
      </c>
      <c r="C258" s="6" t="n">
        <v>0.484</v>
      </c>
      <c r="D258" s="6" t="n">
        <v>0.45</v>
      </c>
      <c r="E258" s="6" t="n">
        <v>5.318736</v>
      </c>
      <c r="F258" s="9" t="n">
        <v>-0.71</v>
      </c>
      <c r="G258" s="7" t="n">
        <v>-0.895</v>
      </c>
      <c r="H258" s="6" t="n">
        <v>0.09405</v>
      </c>
      <c r="I258" s="6" t="n">
        <f aca="false">100-B258</f>
        <v>0.816800000000001</v>
      </c>
      <c r="J258" s="6"/>
      <c r="K258" s="6" t="n">
        <f aca="false">(D258/1000)^0.5</f>
        <v>0.0212132034355964</v>
      </c>
      <c r="L258" s="6" t="n">
        <v>0.00017519</v>
      </c>
      <c r="M258" s="6" t="n">
        <f aca="false">IF(L258&lt;0.0001,L258,0)</f>
        <v>0</v>
      </c>
      <c r="N258" s="6" t="n">
        <f aca="false">IF(L258&gt;0.0001,L258,0)</f>
        <v>0.00017519</v>
      </c>
      <c r="O258" s="6" t="n">
        <f aca="false">(formulas!B$17*9.81*M258^2)/(18*formulas!E$17)</f>
        <v>0</v>
      </c>
      <c r="P258" s="3" t="n">
        <f aca="false">(10*formulas!E$19/N258)*(((1+((0.01*formulas!B$19*9.81*(N258^3))/(formulas!E$19^2)))^0.5)-1)</f>
        <v>0.0201944398183766</v>
      </c>
      <c r="Q258" s="6" t="n">
        <f aca="false">G258+J258</f>
        <v>-0.895</v>
      </c>
      <c r="R258" s="15" t="n">
        <f aca="false">IF(O258&gt;0,O258,P258)</f>
        <v>0.0201944398183766</v>
      </c>
      <c r="S258" s="6" t="n">
        <f aca="false">K258</f>
        <v>0.0212132034355964</v>
      </c>
      <c r="T258" s="6" t="n">
        <f aca="false">+S258</f>
        <v>0.0212132034355964</v>
      </c>
      <c r="U258" s="6" t="e">
        <f aca="false">5.75*((1.65*9.81*L258)^0.5)*((X258)^0.5)*LOG(12*Q258/(6*L258))</f>
        <v>#VALUE!</v>
      </c>
      <c r="V258" s="6" t="n">
        <f aca="false">G258-F258</f>
        <v>-0.185</v>
      </c>
      <c r="W258" s="6" t="n">
        <f aca="false">(((1.65*9.81)/(0.000001)^2)^(1/3))*L258</f>
        <v>4.4315973754234</v>
      </c>
      <c r="X258" s="6" t="n">
        <f aca="false">(16/W258^2)*((R258^2)/(1.65*9.81*L258))</f>
        <v>0.117165768828767</v>
      </c>
      <c r="Y258" s="6" t="e">
        <f aca="false">IF((AA258/1000000)&lt;0.0001,0,0.19*(AA258/1000000)^(0.1)*LOG((12*Q258)/(6*AA258/1000000)))</f>
        <v>#VALUE!</v>
      </c>
      <c r="Z258" s="6" t="e">
        <f aca="false">IF(L258&lt;0.0001,0,0.19*L258^(0.1)*LOG((12*Q258)/(6*L258)))</f>
        <v>#VALUE!</v>
      </c>
      <c r="AA258" s="6" t="n">
        <v>175.77</v>
      </c>
      <c r="AB258" s="6" t="n">
        <v>-0.185</v>
      </c>
      <c r="AC258" s="6" t="n">
        <v>0.6531</v>
      </c>
      <c r="AF258" s="0" t="n">
        <v>0.055888889</v>
      </c>
      <c r="AG258" s="6" t="n">
        <f aca="false">SQRT(AF258/1000)</f>
        <v>0.00747588717143323</v>
      </c>
      <c r="AH258" s="6" t="n">
        <v>57500</v>
      </c>
      <c r="AI258" s="6" t="n">
        <v>383000</v>
      </c>
    </row>
    <row r="259" customFormat="false" ht="12.75" hidden="false" customHeight="false" outlineLevel="0" collapsed="false">
      <c r="A259" s="6" t="n">
        <v>834</v>
      </c>
      <c r="B259" s="6" t="n">
        <v>99.2287</v>
      </c>
      <c r="C259" s="6" t="n">
        <v>0.358</v>
      </c>
      <c r="D259" s="6" t="n">
        <v>0.34</v>
      </c>
      <c r="E259" s="6" t="n">
        <v>2.425629</v>
      </c>
      <c r="F259" s="9" t="n">
        <v>-1.73</v>
      </c>
      <c r="G259" s="7" t="n">
        <v>-1.545</v>
      </c>
      <c r="H259" s="6" t="n">
        <v>0.06776</v>
      </c>
      <c r="I259" s="6" t="n">
        <f aca="false">100-B259</f>
        <v>0.771299999999997</v>
      </c>
      <c r="J259" s="6"/>
      <c r="K259" s="6" t="n">
        <f aca="false">(D259/1000)^0.5</f>
        <v>0.0184390889145858</v>
      </c>
      <c r="L259" s="6" t="n">
        <v>0.00019452</v>
      </c>
      <c r="M259" s="6" t="n">
        <f aca="false">IF(L259&lt;0.0001,L259,0)</f>
        <v>0</v>
      </c>
      <c r="N259" s="6" t="n">
        <f aca="false">IF(L259&gt;0.0001,L259,0)</f>
        <v>0.00019452</v>
      </c>
      <c r="O259" s="6" t="n">
        <f aca="false">(formulas!B$17*9.81*M259^2)/(18*formulas!E$17)</f>
        <v>0</v>
      </c>
      <c r="P259" s="3" t="n">
        <f aca="false">(10*formulas!E$19/N259)*(((1+((0.01*formulas!B$19*9.81*(N259^3))/(formulas!E$19^2)))^0.5)-1)</f>
        <v>0.0238328492541616</v>
      </c>
      <c r="Q259" s="6" t="n">
        <f aca="false">G259+J259</f>
        <v>-1.545</v>
      </c>
      <c r="R259" s="15" t="n">
        <f aca="false">IF(O259&gt;0,O259,P259)</f>
        <v>0.0238328492541616</v>
      </c>
      <c r="S259" s="6" t="n">
        <f aca="false">K259</f>
        <v>0.0184390889145858</v>
      </c>
      <c r="T259" s="6" t="n">
        <f aca="false">+S259</f>
        <v>0.0184390889145858</v>
      </c>
      <c r="U259" s="6" t="e">
        <f aca="false">5.75*((1.65*9.81*L259)^0.5)*((X259)^0.5)*LOG(12*Q259/(6*L259))</f>
        <v>#VALUE!</v>
      </c>
      <c r="V259" s="6" t="n">
        <f aca="false">G259-F259</f>
        <v>0.185</v>
      </c>
      <c r="W259" s="6" t="n">
        <f aca="false">(((1.65*9.81)/(0.000001)^2)^(1/3))*L259</f>
        <v>4.92056807732952</v>
      </c>
      <c r="X259" s="6" t="n">
        <f aca="false">(16/W259^2)*((R259^2)/(1.65*9.81*L259))</f>
        <v>0.119213163478158</v>
      </c>
      <c r="Y259" s="6" t="e">
        <f aca="false">IF((AA259/1000000)&lt;0.0001,0,0.19*(AA259/1000000)^(0.1)*LOG((12*Q259)/(6*AA259/1000000)))</f>
        <v>#VALUE!</v>
      </c>
      <c r="Z259" s="6" t="e">
        <f aca="false">IF(L259&lt;0.0001,0,0.19*L259^(0.1)*LOG((12*Q259)/(6*L259)))</f>
        <v>#VALUE!</v>
      </c>
      <c r="AA259" s="6" t="n">
        <v>195.29</v>
      </c>
      <c r="AB259" s="6" t="n">
        <v>0.185</v>
      </c>
      <c r="AC259" s="6" t="n">
        <v>0.6974</v>
      </c>
      <c r="AF259" s="0" t="n">
        <v>0.033120915</v>
      </c>
      <c r="AG259" s="6" t="n">
        <f aca="false">SQRT(AF259/1000)</f>
        <v>0.00575507732354657</v>
      </c>
      <c r="AH259" s="6" t="n">
        <v>57500</v>
      </c>
      <c r="AI259" s="6" t="n">
        <v>382500</v>
      </c>
    </row>
    <row r="260" customFormat="false" ht="12.75" hidden="true" customHeight="false" outlineLevel="0" collapsed="false">
      <c r="A260" s="6" t="n">
        <v>835</v>
      </c>
      <c r="B260" s="6" t="n">
        <v>99.0198</v>
      </c>
      <c r="C260" s="6" t="n">
        <v>0.671</v>
      </c>
      <c r="D260" s="6" t="n">
        <v>0.674</v>
      </c>
      <c r="E260" s="6" t="n">
        <v>26.258716</v>
      </c>
      <c r="F260" s="9" t="n">
        <v>-0.98</v>
      </c>
      <c r="G260" s="7" t="n">
        <v>1.307</v>
      </c>
      <c r="H260" s="6" t="n">
        <v>0.14264</v>
      </c>
      <c r="I260" s="6" t="n">
        <f aca="false">100-B260</f>
        <v>0.980199999999996</v>
      </c>
      <c r="J260" s="6"/>
      <c r="K260" s="6" t="n">
        <f aca="false">(D260/1000)^0.5</f>
        <v>0.0259615099714943</v>
      </c>
      <c r="L260" s="6" t="n">
        <v>0.00019802</v>
      </c>
      <c r="M260" s="6" t="n">
        <f aca="false">IF(L260&lt;0.0001,L260,0)</f>
        <v>0</v>
      </c>
      <c r="N260" s="6" t="n">
        <f aca="false">IF(L260&gt;0.0001,L260,0)</f>
        <v>0.00019802</v>
      </c>
      <c r="O260" s="6" t="n">
        <f aca="false">(formulas!B$17*9.81*M260^2)/(18*formulas!E$17)</f>
        <v>0</v>
      </c>
      <c r="P260" s="3" t="n">
        <f aca="false">(10*formulas!E$19/N260)*(((1+((0.01*formulas!B$19*9.81*(N260^3))/(formulas!E$19^2)))^0.5)-1)</f>
        <v>0.0244939359524529</v>
      </c>
      <c r="Q260" s="6" t="n">
        <f aca="false">G260+J260</f>
        <v>1.307</v>
      </c>
      <c r="R260" s="15" t="n">
        <f aca="false">IF(O260&gt;0,O260,P260)</f>
        <v>0.0244939359524529</v>
      </c>
      <c r="S260" s="6" t="n">
        <f aca="false">K260</f>
        <v>0.0259615099714943</v>
      </c>
      <c r="T260" s="6" t="n">
        <f aca="false">+S260</f>
        <v>0.0259615099714943</v>
      </c>
      <c r="U260" s="6" t="n">
        <f aca="false">5.75*((1.65*9.81*L260)^0.5)*((X260)^0.5)*LOG(12*Q260/(6*L260))</f>
        <v>0.463432477523891</v>
      </c>
      <c r="V260" s="6" t="n">
        <f aca="false">G260-F260</f>
        <v>2.287</v>
      </c>
      <c r="W260" s="6" t="n">
        <f aca="false">(((1.65*9.81)/(0.000001)^2)^(1/3))*L260</f>
        <v>5.00910390023027</v>
      </c>
      <c r="X260" s="6" t="n">
        <f aca="false">(16/W260^2)*((R260^2)/(1.65*9.81*L260))</f>
        <v>0.119358966750632</v>
      </c>
      <c r="Z260" s="6" t="n">
        <f aca="false">IF(L260&lt;0.0001,0,0.19*L260^(0.1)*LOG((12*Q260)/(6*L260)))</f>
        <v>0.333721816410797</v>
      </c>
      <c r="AA260" s="6" t="n">
        <v>198.91</v>
      </c>
      <c r="AB260" s="6" t="n">
        <v>2.287</v>
      </c>
      <c r="AC260" s="6" t="n">
        <v>0.7082</v>
      </c>
      <c r="AF260" s="0" t="n">
        <v>0.197088235</v>
      </c>
      <c r="AG260" s="6" t="n">
        <f aca="false">SQRT(AF260/1000)</f>
        <v>0.0140388117374655</v>
      </c>
      <c r="AH260" s="6" t="n">
        <v>57500</v>
      </c>
      <c r="AI260" s="6" t="n">
        <v>382000</v>
      </c>
    </row>
    <row r="261" customFormat="false" ht="12.75" hidden="false" customHeight="false" outlineLevel="0" collapsed="false">
      <c r="A261" s="6" t="n">
        <v>836</v>
      </c>
      <c r="B261" s="6" t="n">
        <v>98.3897</v>
      </c>
      <c r="C261" s="6" t="n">
        <v>1.027</v>
      </c>
      <c r="D261" s="6" t="n">
        <v>1.063</v>
      </c>
      <c r="E261" s="6" t="n">
        <v>42.14776</v>
      </c>
      <c r="F261" s="9" t="n">
        <v>3.12</v>
      </c>
      <c r="G261" s="7" t="n">
        <v>2.157</v>
      </c>
      <c r="H261" s="6" t="n">
        <v>0.1074</v>
      </c>
      <c r="I261" s="6" t="n">
        <f aca="false">100-B261</f>
        <v>1.6103</v>
      </c>
      <c r="J261" s="6"/>
      <c r="K261" s="6" t="n">
        <f aca="false">(D261/1000)^0.5</f>
        <v>0.0326036807738022</v>
      </c>
      <c r="L261" s="6" t="n">
        <v>0.00016223</v>
      </c>
      <c r="M261" s="6" t="n">
        <f aca="false">IF(L261&lt;0.0001,L261,0)</f>
        <v>0</v>
      </c>
      <c r="N261" s="6" t="n">
        <f aca="false">IF(L261&gt;0.0001,L261,0)</f>
        <v>0.00016223</v>
      </c>
      <c r="O261" s="6" t="n">
        <f aca="false">(formulas!B$17*9.81*M261^2)/(18*formulas!E$17)</f>
        <v>0</v>
      </c>
      <c r="P261" s="3" t="n">
        <f aca="false">(10*formulas!E$19/N261)*(((1+((0.01*formulas!B$19*9.81*(N261^3))/(formulas!E$19^2)))^0.5)-1)</f>
        <v>0.0177885939161577</v>
      </c>
      <c r="Q261" s="6" t="n">
        <f aca="false">G261+J261</f>
        <v>2.157</v>
      </c>
      <c r="R261" s="15" t="n">
        <f aca="false">IF(O261&gt;0,O261,P261)</f>
        <v>0.0177885939161577</v>
      </c>
      <c r="S261" s="6" t="n">
        <f aca="false">K261</f>
        <v>0.0326036807738022</v>
      </c>
      <c r="T261" s="6" t="n">
        <f aca="false">+S261</f>
        <v>0.0326036807738022</v>
      </c>
      <c r="U261" s="6" t="n">
        <f aca="false">5.75*((1.65*9.81*L261)^0.5)*((X261)^0.5)*LOG(12*Q261/(6*L261))</f>
        <v>0.44113949538666</v>
      </c>
      <c r="V261" s="6" t="n">
        <f aca="false">G261-F261</f>
        <v>-0.963</v>
      </c>
      <c r="W261" s="6" t="n">
        <f aca="false">(((1.65*9.81)/(0.000001)^2)^(1/3))*L261</f>
        <v>4.10376187119663</v>
      </c>
      <c r="X261" s="6" t="n">
        <f aca="false">(16/W261^2)*((R261^2)/(1.65*9.81*L261))</f>
        <v>0.114486637653494</v>
      </c>
      <c r="Y261" s="6" t="n">
        <f aca="false">IF((AA261/1000000)&lt;0.0001,0,0.19*(AA261/1000000)^(0.1)*LOG((12*Q261)/(6*AA261/1000000)))</f>
        <v>0.351285141523543</v>
      </c>
      <c r="Z261" s="6" t="n">
        <f aca="false">IF(L261&lt;0.0001,0,0.19*L261^(0.1)*LOG((12*Q261)/(6*L261)))</f>
        <v>0.351281561704296</v>
      </c>
      <c r="AA261" s="6" t="n">
        <v>163.14</v>
      </c>
      <c r="AB261" s="6" t="n">
        <v>-0.963</v>
      </c>
      <c r="AC261" s="6" t="n">
        <v>0.6142</v>
      </c>
      <c r="AF261" s="0" t="n">
        <v>0.24546732</v>
      </c>
      <c r="AG261" s="6" t="n">
        <f aca="false">SQRT(AF261/1000)</f>
        <v>0.0156673967205787</v>
      </c>
      <c r="AH261" s="6" t="n">
        <v>57500</v>
      </c>
      <c r="AI261" s="6" t="n">
        <v>381500</v>
      </c>
    </row>
    <row r="262" customFormat="false" ht="12.75" hidden="false" customHeight="false" outlineLevel="0" collapsed="false">
      <c r="A262" s="6" t="n">
        <v>837</v>
      </c>
      <c r="B262" s="6" t="n">
        <v>98.9475</v>
      </c>
      <c r="C262" s="6" t="n">
        <v>1.505</v>
      </c>
      <c r="D262" s="6" t="n">
        <v>2.262</v>
      </c>
      <c r="E262" s="6" t="n">
        <v>229.656722</v>
      </c>
      <c r="F262" s="9" t="n">
        <v>3.25</v>
      </c>
      <c r="G262" s="7" t="n">
        <v>3.186</v>
      </c>
      <c r="H262" s="6" t="n">
        <v>0.08198</v>
      </c>
      <c r="I262" s="6" t="n">
        <f aca="false">100-B262</f>
        <v>1.05249999999999</v>
      </c>
      <c r="J262" s="6"/>
      <c r="K262" s="6" t="n">
        <f aca="false">(D262/1000)^0.5</f>
        <v>0.0475604878023765</v>
      </c>
      <c r="L262" s="6" t="n">
        <v>0.00017214</v>
      </c>
      <c r="M262" s="6" t="n">
        <f aca="false">IF(L262&lt;0.0001,L262,0)</f>
        <v>0</v>
      </c>
      <c r="N262" s="6" t="n">
        <f aca="false">IF(L262&gt;0.0001,L262,0)</f>
        <v>0.00017214</v>
      </c>
      <c r="O262" s="6" t="n">
        <f aca="false">(formulas!B$17*9.81*M262^2)/(18*formulas!E$17)</f>
        <v>0</v>
      </c>
      <c r="P262" s="3" t="n">
        <f aca="false">(10*formulas!E$19/N262)*(((1+((0.01*formulas!B$19*9.81*(N262^3))/(formulas!E$19^2)))^0.5)-1)</f>
        <v>0.0196247687865998</v>
      </c>
      <c r="Q262" s="6" t="n">
        <f aca="false">G262+J262</f>
        <v>3.186</v>
      </c>
      <c r="R262" s="15" t="n">
        <f aca="false">IF(O262&gt;0,O262,P262)</f>
        <v>0.0196247687865998</v>
      </c>
      <c r="S262" s="6" t="n">
        <f aca="false">K262</f>
        <v>0.0475604878023765</v>
      </c>
      <c r="T262" s="6" t="n">
        <f aca="false">+S262</f>
        <v>0.0475604878023765</v>
      </c>
      <c r="U262" s="6" t="n">
        <f aca="false">5.75*((1.65*9.81*L262)^0.5)*((X262)^0.5)*LOG(12*Q262/(6*L262))</f>
        <v>0.473547067698976</v>
      </c>
      <c r="V262" s="6" t="n">
        <f aca="false">G262-F262</f>
        <v>-0.0640000000000001</v>
      </c>
      <c r="W262" s="6" t="n">
        <f aca="false">(((1.65*9.81)/(0.000001)^2)^(1/3))*L262</f>
        <v>4.35444472975275</v>
      </c>
      <c r="X262" s="6" t="n">
        <f aca="false">(16/W262^2)*((R262^2)/(1.65*9.81*L262))</f>
        <v>0.116634965402145</v>
      </c>
      <c r="Y262" s="6" t="n">
        <f aca="false">IF((AA262/1000000)&lt;0.0001,0,0.19*(AA262/1000000)^(0.1)*LOG((12*Q262)/(6*AA262/1000000)))</f>
        <v>0.364849081127406</v>
      </c>
      <c r="Z262" s="6" t="n">
        <f aca="false">IF(L262&lt;0.0001,0,0.19*L262^(0.1)*LOG((12*Q262)/(6*L262)))</f>
        <v>0.364842422145139</v>
      </c>
      <c r="AA262" s="6" t="n">
        <v>172.78</v>
      </c>
      <c r="AB262" s="6" t="n">
        <v>-0.0640000000000001</v>
      </c>
      <c r="AC262" s="6" t="n">
        <v>0.5915</v>
      </c>
      <c r="AF262" s="0" t="n">
        <v>0.78579085</v>
      </c>
      <c r="AG262" s="6" t="n">
        <f aca="false">SQRT(AF262/1000)</f>
        <v>0.0280319612228613</v>
      </c>
      <c r="AH262" s="6" t="n">
        <v>57500</v>
      </c>
      <c r="AI262" s="6" t="n">
        <v>381000</v>
      </c>
    </row>
    <row r="263" customFormat="false" ht="12.75" hidden="false" customHeight="false" outlineLevel="0" collapsed="false">
      <c r="A263" s="6" t="n">
        <v>838</v>
      </c>
      <c r="B263" s="6" t="n">
        <v>98.9814</v>
      </c>
      <c r="C263" s="6" t="n">
        <v>0.757</v>
      </c>
      <c r="D263" s="6" t="n">
        <v>1.02</v>
      </c>
      <c r="E263" s="6" t="n">
        <v>72.806123</v>
      </c>
      <c r="F263" s="9" t="n">
        <v>11.49</v>
      </c>
      <c r="G263" s="7" t="n">
        <v>11.414</v>
      </c>
      <c r="H263" s="6" t="n">
        <v>0.14295</v>
      </c>
      <c r="I263" s="6" t="n">
        <f aca="false">100-B263</f>
        <v>1.01860000000001</v>
      </c>
      <c r="J263" s="6"/>
      <c r="K263" s="6" t="n">
        <f aca="false">(D263/1000)^0.5</f>
        <v>0.0319374388453426</v>
      </c>
      <c r="L263" s="6" t="n">
        <v>0.00019814</v>
      </c>
      <c r="M263" s="6" t="n">
        <f aca="false">IF(L263&lt;0.0001,L263,0)</f>
        <v>0</v>
      </c>
      <c r="N263" s="6" t="n">
        <f aca="false">IF(L263&gt;0.0001,L263,0)</f>
        <v>0.00019814</v>
      </c>
      <c r="O263" s="6" t="n">
        <f aca="false">(formulas!B$17*9.81*M263^2)/(18*formulas!E$17)</f>
        <v>0</v>
      </c>
      <c r="P263" s="3" t="n">
        <f aca="false">(10*formulas!E$19/N263)*(((1+((0.01*formulas!B$19*9.81*(N263^3))/(formulas!E$19^2)))^0.5)-1)</f>
        <v>0.0245166016342909</v>
      </c>
      <c r="Q263" s="6" t="n">
        <f aca="false">G263+J263</f>
        <v>11.414</v>
      </c>
      <c r="R263" s="15" t="n">
        <f aca="false">IF(O263&gt;0,O263,P263)</f>
        <v>0.0245166016342909</v>
      </c>
      <c r="S263" s="6" t="n">
        <f aca="false">K263</f>
        <v>0.0319374388453426</v>
      </c>
      <c r="T263" s="6" t="n">
        <f aca="false">+S263</f>
        <v>0.0319374388453426</v>
      </c>
      <c r="U263" s="6" t="n">
        <f aca="false">5.75*((1.65*9.81*L263)^0.5)*((X263)^0.5)*LOG(12*Q263/(6*L263))</f>
        <v>0.569434579402304</v>
      </c>
      <c r="V263" s="6" t="n">
        <f aca="false">G263-F263</f>
        <v>-0.0760000000000005</v>
      </c>
      <c r="W263" s="6" t="n">
        <f aca="false">(((1.65*9.81)/(0.000001)^2)^(1/3))*L263</f>
        <v>5.0121394141583</v>
      </c>
      <c r="X263" s="6" t="n">
        <f aca="false">(16/W263^2)*((R263^2)/(1.65*9.81*L263))</f>
        <v>0.119362835775072</v>
      </c>
      <c r="Y263" s="6" t="n">
        <f aca="false">IF((AA263/1000000)&lt;0.0001,0,0.19*(AA263/1000000)^(0.1)*LOG((12*Q263)/(6*AA263/1000000)))</f>
        <v>0.409975211036093</v>
      </c>
      <c r="Z263" s="6" t="n">
        <f aca="false">IF(L263&lt;0.0001,0,0.19*L263^(0.1)*LOG((12*Q263)/(6*L263)))</f>
        <v>0.409948866085416</v>
      </c>
      <c r="AA263" s="6" t="n">
        <v>199.04</v>
      </c>
      <c r="AB263" s="6" t="n">
        <v>-0.0760000000000005</v>
      </c>
      <c r="AC263" s="6" t="n">
        <v>0.6997</v>
      </c>
      <c r="AF263" s="0" t="n">
        <v>0.439611111</v>
      </c>
      <c r="AG263" s="6" t="n">
        <f aca="false">SQRT(AF263/1000)</f>
        <v>0.0209669051364287</v>
      </c>
      <c r="AH263" s="6" t="n">
        <v>57250</v>
      </c>
      <c r="AI263" s="6" t="n">
        <v>384750</v>
      </c>
    </row>
    <row r="264" customFormat="false" ht="12.75" hidden="true" customHeight="false" outlineLevel="0" collapsed="false">
      <c r="A264" s="6" t="n">
        <v>839</v>
      </c>
      <c r="B264" s="6" t="n">
        <v>99.552</v>
      </c>
      <c r="C264" s="6" t="n">
        <v>0.874</v>
      </c>
      <c r="D264" s="6" t="n">
        <v>1.181</v>
      </c>
      <c r="E264" s="6" t="n">
        <v>115.844459</v>
      </c>
      <c r="F264" s="9" t="n">
        <v>24.24</v>
      </c>
      <c r="G264" s="7" t="n">
        <v>28.692</v>
      </c>
      <c r="H264" s="6" t="n">
        <v>0.09786</v>
      </c>
      <c r="I264" s="6" t="n">
        <f aca="false">100-B264</f>
        <v>0.447999999999993</v>
      </c>
      <c r="J264" s="6"/>
      <c r="K264" s="6" t="n">
        <f aca="false">(D264/1000)^0.5</f>
        <v>0.0343656805548792</v>
      </c>
      <c r="L264" s="6" t="n">
        <v>0.00022378</v>
      </c>
      <c r="M264" s="6" t="n">
        <f aca="false">IF(L264&lt;0.0001,L264,0)</f>
        <v>0</v>
      </c>
      <c r="N264" s="6" t="n">
        <f aca="false">IF(L264&gt;0.0001,L264,0)</f>
        <v>0.00022378</v>
      </c>
      <c r="O264" s="6" t="n">
        <f aca="false">(formulas!B$17*9.81*M264^2)/(18*formulas!E$17)</f>
        <v>0</v>
      </c>
      <c r="P264" s="3" t="n">
        <f aca="false">(10*formulas!E$19/N264)*(((1+((0.01*formulas!B$19*9.81*(N264^3))/(formulas!E$19^2)))^0.5)-1)</f>
        <v>0.0293391419281495</v>
      </c>
      <c r="Q264" s="6" t="n">
        <f aca="false">G264+J264</f>
        <v>28.692</v>
      </c>
      <c r="R264" s="15" t="n">
        <f aca="false">IF(O264&gt;0,O264,P264)</f>
        <v>0.0293391419281495</v>
      </c>
      <c r="S264" s="6" t="n">
        <f aca="false">K264</f>
        <v>0.0343656805548792</v>
      </c>
      <c r="T264" s="6" t="n">
        <f aca="false">+S264</f>
        <v>0.0343656805548792</v>
      </c>
      <c r="U264" s="6" t="n">
        <f aca="false">5.75*((1.65*9.81*L264)^0.5)*((X264)^0.5)*LOG(12*Q264/(6*L264))</f>
        <v>0.644788862286559</v>
      </c>
      <c r="V264" s="6" t="n">
        <f aca="false">G264-F264</f>
        <v>4.452</v>
      </c>
      <c r="W264" s="6" t="n">
        <f aca="false">(((1.65*9.81)/(0.000001)^2)^(1/3))*L264</f>
        <v>5.66072755677977</v>
      </c>
      <c r="X264" s="6" t="n">
        <f aca="false">(16/W264^2)*((R264^2)/(1.65*9.81*L264))</f>
        <v>0.11865773959381</v>
      </c>
      <c r="Z264" s="6" t="n">
        <f aca="false">IF(L264&lt;0.0001,0,0.19*L264^(0.1)*LOG((12*Q264)/(6*L264)))</f>
        <v>0.443455723306888</v>
      </c>
      <c r="AA264" s="6" t="n">
        <v>224.14</v>
      </c>
      <c r="AB264" s="6" t="n">
        <v>4.452</v>
      </c>
      <c r="AC264" s="6" t="n">
        <v>0.6278</v>
      </c>
      <c r="AF264" s="0" t="n">
        <v>0.556738562</v>
      </c>
      <c r="AG264" s="6" t="n">
        <f aca="false">SQRT(AF264/1000)</f>
        <v>0.0235953080505426</v>
      </c>
      <c r="AH264" s="6" t="n">
        <v>57750</v>
      </c>
      <c r="AI264" s="6" t="n">
        <v>384250</v>
      </c>
    </row>
    <row r="265" customFormat="false" ht="12.75" hidden="true" customHeight="false" outlineLevel="0" collapsed="false">
      <c r="A265" s="6" t="n">
        <v>840</v>
      </c>
      <c r="B265" s="6" t="n">
        <v>89.1495</v>
      </c>
      <c r="C265" s="6" t="n">
        <v>0.34</v>
      </c>
      <c r="D265" s="6" t="n">
        <v>0.336</v>
      </c>
      <c r="E265" s="6" t="n">
        <v>11.278347</v>
      </c>
      <c r="F265" s="9" t="n">
        <v>2.41</v>
      </c>
      <c r="G265" s="7" t="n">
        <v>16.262</v>
      </c>
      <c r="H265" s="6" t="n">
        <v>1.04124</v>
      </c>
      <c r="I265" s="6" t="n">
        <f aca="false">100-B265</f>
        <v>10.8505</v>
      </c>
      <c r="J265" s="6"/>
      <c r="K265" s="6" t="n">
        <f aca="false">(D265/1000)^0.5</f>
        <v>0.0183303027798234</v>
      </c>
      <c r="L265" s="6" t="n">
        <v>0.00010926</v>
      </c>
      <c r="M265" s="6" t="n">
        <f aca="false">IF(L265&lt;0.0001,L265,0)</f>
        <v>0</v>
      </c>
      <c r="N265" s="6" t="n">
        <f aca="false">IF(L265&gt;0.0001,L265,0)</f>
        <v>0.00010926</v>
      </c>
      <c r="O265" s="6" t="n">
        <f aca="false">(formulas!B$17*9.81*M265^2)/(18*formulas!E$17)</f>
        <v>0</v>
      </c>
      <c r="P265" s="3" t="n">
        <f aca="false">(10*formulas!E$19/N265)*(((1+((0.01*formulas!B$19*9.81*(N265^3))/(formulas!E$19^2)))^0.5)-1)</f>
        <v>0.00877476950452751</v>
      </c>
      <c r="Q265" s="6" t="n">
        <f aca="false">G265+J265</f>
        <v>16.262</v>
      </c>
      <c r="R265" s="15" t="n">
        <f aca="false">IF(O265&gt;0,O265,P265)</f>
        <v>0.00877476950452751</v>
      </c>
      <c r="S265" s="6" t="n">
        <f aca="false">K265</f>
        <v>0.0183303027798234</v>
      </c>
      <c r="T265" s="6" t="n">
        <f aca="false">+S265</f>
        <v>0.0183303027798234</v>
      </c>
      <c r="U265" s="6" t="n">
        <f aca="false">5.75*((1.65*9.81*L265)^0.5)*((X265)^0.5)*LOG(12*Q265/(6*L265))</f>
        <v>0.399701480311784</v>
      </c>
      <c r="V265" s="6" t="n">
        <f aca="false">G265-F265</f>
        <v>13.852</v>
      </c>
      <c r="W265" s="6" t="n">
        <f aca="false">(((1.65*9.81)/(0.000001)^2)^(1/3))*L265</f>
        <v>2.76383543146732</v>
      </c>
      <c r="X265" s="6" t="n">
        <f aca="false">(16/W265^2)*((R265^2)/(1.65*9.81*L265))</f>
        <v>0.0911911955057086</v>
      </c>
      <c r="Z265" s="6" t="n">
        <f aca="false">IF(L265&lt;0.0001,0,0.19*L265^(0.1)*LOG((12*Q265)/(6*L265)))</f>
        <v>0.417718879181036</v>
      </c>
      <c r="AA265" s="6" t="n">
        <v>114.64</v>
      </c>
      <c r="AB265" s="6" t="n">
        <v>13.852</v>
      </c>
      <c r="AC265" s="6" t="n">
        <v>1.1141</v>
      </c>
      <c r="AF265" s="0" t="n">
        <v>0.172885621</v>
      </c>
      <c r="AG265" s="6" t="n">
        <f aca="false">SQRT(AF265/1000)</f>
        <v>0.0131485976818823</v>
      </c>
      <c r="AH265" s="6" t="n">
        <v>58000</v>
      </c>
      <c r="AI265" s="6" t="n">
        <v>385500</v>
      </c>
    </row>
    <row r="266" customFormat="false" ht="12.75" hidden="true" customHeight="false" outlineLevel="0" collapsed="false">
      <c r="A266" s="6" t="n">
        <v>841</v>
      </c>
      <c r="B266" s="6" t="n">
        <v>90.0875</v>
      </c>
      <c r="C266" s="6" t="n">
        <v>0.469</v>
      </c>
      <c r="D266" s="6" t="n">
        <v>0.463</v>
      </c>
      <c r="E266" s="6" t="n">
        <v>35.472855</v>
      </c>
      <c r="F266" s="9" t="n">
        <v>14.77</v>
      </c>
      <c r="G266" s="7" t="n">
        <v>16.394</v>
      </c>
      <c r="H266" s="6" t="n">
        <v>1.12931</v>
      </c>
      <c r="I266" s="6" t="n">
        <f aca="false">100-B266</f>
        <v>9.91249999999999</v>
      </c>
      <c r="J266" s="6"/>
      <c r="K266" s="6" t="n">
        <f aca="false">(D266/1000)^0.5</f>
        <v>0.02151743479135</v>
      </c>
      <c r="L266" s="6" t="n">
        <v>0.00012152</v>
      </c>
      <c r="M266" s="6" t="n">
        <f aca="false">IF(L266&lt;0.0001,L266,0)</f>
        <v>0</v>
      </c>
      <c r="N266" s="6" t="n">
        <f aca="false">IF(L266&gt;0.0001,L266,0)</f>
        <v>0.00012152</v>
      </c>
      <c r="O266" s="6" t="n">
        <f aca="false">(formulas!B$17*9.81*M266^2)/(18*formulas!E$17)</f>
        <v>0</v>
      </c>
      <c r="P266" s="3" t="n">
        <f aca="false">(10*formulas!E$19/N266)*(((1+((0.01*formulas!B$19*9.81*(N266^3))/(formulas!E$19^2)))^0.5)-1)</f>
        <v>0.0106893214327684</v>
      </c>
      <c r="Q266" s="6" t="n">
        <f aca="false">G266+J266</f>
        <v>16.394</v>
      </c>
      <c r="R266" s="15" t="n">
        <f aca="false">IF(O266&gt;0,O266,P266)</f>
        <v>0.0106893214327684</v>
      </c>
      <c r="S266" s="6" t="n">
        <f aca="false">K266</f>
        <v>0.02151743479135</v>
      </c>
      <c r="T266" s="6" t="n">
        <f aca="false">+S266</f>
        <v>0.02151743479135</v>
      </c>
      <c r="U266" s="6" t="n">
        <f aca="false">5.75*((1.65*9.81*L266)^0.5)*((X266)^0.5)*LOG(12*Q266/(6*L266))</f>
        <v>0.434374579696325</v>
      </c>
      <c r="V266" s="6" t="n">
        <f aca="false">G266-F266</f>
        <v>1.624</v>
      </c>
      <c r="W266" s="6" t="n">
        <f aca="false">(((1.65*9.81)/(0.000001)^2)^(1/3))*L266</f>
        <v>3.07396377111394</v>
      </c>
      <c r="X266" s="6" t="n">
        <f aca="false">(16/W266^2)*((R266^2)/(1.65*9.81*L266))</f>
        <v>0.0983608004147302</v>
      </c>
      <c r="Z266" s="6" t="n">
        <f aca="false">IF(L266&lt;0.0001,0,0.19*L266^(0.1)*LOG((12*Q266)/(6*L266)))</f>
        <v>0.41889343181953</v>
      </c>
      <c r="AA266" s="6" t="n">
        <v>127.83</v>
      </c>
      <c r="AB266" s="6" t="n">
        <v>1.624</v>
      </c>
      <c r="AC266" s="6" t="n">
        <v>1.1466</v>
      </c>
      <c r="AF266" s="0" t="n">
        <v>0.315009804</v>
      </c>
      <c r="AG266" s="6" t="n">
        <f aca="false">SQRT(AF266/1000)</f>
        <v>0.0177485155435603</v>
      </c>
      <c r="AH266" s="6" t="n">
        <v>58000</v>
      </c>
      <c r="AI266" s="6" t="n">
        <v>385000</v>
      </c>
    </row>
    <row r="267" customFormat="false" ht="12.75" hidden="false" customHeight="false" outlineLevel="0" collapsed="false">
      <c r="A267" s="6" t="n">
        <v>842</v>
      </c>
      <c r="B267" s="6" t="n">
        <v>94.6823</v>
      </c>
      <c r="C267" s="6" t="n">
        <v>0.83</v>
      </c>
      <c r="D267" s="6" t="n">
        <v>1.07</v>
      </c>
      <c r="E267" s="6" t="n">
        <v>86.177508</v>
      </c>
      <c r="F267" s="9" t="n">
        <v>19.88</v>
      </c>
      <c r="G267" s="7" t="n">
        <v>20.971</v>
      </c>
      <c r="H267" s="6" t="n">
        <v>0.70741</v>
      </c>
      <c r="I267" s="6" t="n">
        <f aca="false">100-B267</f>
        <v>5.3177</v>
      </c>
      <c r="J267" s="6"/>
      <c r="K267" s="6" t="n">
        <f aca="false">(D267/1000)^0.5</f>
        <v>0.0327108544675923</v>
      </c>
      <c r="L267" s="6" t="n">
        <v>0.00022025</v>
      </c>
      <c r="M267" s="6" t="n">
        <f aca="false">IF(L267&lt;0.0001,L267,0)</f>
        <v>0</v>
      </c>
      <c r="N267" s="6" t="n">
        <f aca="false">IF(L267&gt;0.0001,L267,0)</f>
        <v>0.00022025</v>
      </c>
      <c r="O267" s="6" t="n">
        <f aca="false">(formulas!B$17*9.81*M267^2)/(18*formulas!E$17)</f>
        <v>0</v>
      </c>
      <c r="P267" s="3" t="n">
        <f aca="false">(10*formulas!E$19/N267)*(((1+((0.01*formulas!B$19*9.81*(N267^3))/(formulas!E$19^2)))^0.5)-1)</f>
        <v>0.028679214472733</v>
      </c>
      <c r="Q267" s="6" t="n">
        <f aca="false">G267+J267</f>
        <v>20.971</v>
      </c>
      <c r="R267" s="15" t="n">
        <f aca="false">IF(O267&gt;0,O267,P267)</f>
        <v>0.028679214472733</v>
      </c>
      <c r="S267" s="6" t="n">
        <f aca="false">K267</f>
        <v>0.0327108544675923</v>
      </c>
      <c r="T267" s="6" t="n">
        <f aca="false">+S267</f>
        <v>0.0327108544675923</v>
      </c>
      <c r="U267" s="6" t="n">
        <f aca="false">5.75*((1.65*9.81*L267)^0.5)*((X267)^0.5)*LOG(12*Q267/(6*L267))</f>
        <v>0.625086565923921</v>
      </c>
      <c r="V267" s="6" t="n">
        <f aca="false">G267-F267</f>
        <v>1.091</v>
      </c>
      <c r="W267" s="6" t="n">
        <f aca="false">(((1.65*9.81)/(0.000001)^2)^(1/3))*L267</f>
        <v>5.57143285539702</v>
      </c>
      <c r="X267" s="6" t="n">
        <f aca="false">(16/W267^2)*((R267^2)/(1.65*9.81*L267))</f>
        <v>0.118919155286446</v>
      </c>
      <c r="Y267" s="6" t="n">
        <f aca="false">IF((AA267/1000000)&lt;0.0001,0,0.19*(AA267/1000000)^(0.1)*LOG((12*Q267)/(6*AA267/1000000)))</f>
        <v>0.432339915998309</v>
      </c>
      <c r="Z267" s="6" t="n">
        <f aca="false">IF(L267&lt;0.0001,0,0.19*L267^(0.1)*LOG((12*Q267)/(6*L267)))</f>
        <v>0.432172542548094</v>
      </c>
      <c r="AA267" s="6" t="n">
        <v>225.13</v>
      </c>
      <c r="AB267" s="6" t="n">
        <v>1.091</v>
      </c>
      <c r="AC267" s="6" t="n">
        <v>1.1845</v>
      </c>
      <c r="AF267" s="0" t="n">
        <v>0.471928105</v>
      </c>
      <c r="AG267" s="6" t="n">
        <f aca="false">SQRT(AF267/1000)</f>
        <v>0.021723906301584</v>
      </c>
      <c r="AH267" s="6" t="n">
        <v>58000</v>
      </c>
      <c r="AI267" s="6" t="n">
        <v>384500</v>
      </c>
    </row>
    <row r="268" customFormat="false" ht="12.75" hidden="false" customHeight="false" outlineLevel="0" collapsed="false">
      <c r="A268" s="6" t="n">
        <v>843</v>
      </c>
      <c r="B268" s="6" t="n">
        <v>72.614</v>
      </c>
      <c r="C268" s="6" t="n">
        <v>1.011</v>
      </c>
      <c r="D268" s="6" t="n">
        <v>1.502</v>
      </c>
      <c r="E268" s="6" t="n">
        <v>210.442697</v>
      </c>
      <c r="F268" s="9" t="n">
        <v>29.58</v>
      </c>
      <c r="G268" s="7" t="n">
        <v>29.359</v>
      </c>
      <c r="H268" s="6" t="n">
        <v>10.08088</v>
      </c>
      <c r="I268" s="6" t="n">
        <f aca="false">100-B268</f>
        <v>27.386</v>
      </c>
      <c r="J268" s="6"/>
      <c r="K268" s="6" t="n">
        <f aca="false">(D268/1000)^0.5</f>
        <v>0.0387556447501522</v>
      </c>
      <c r="L268" s="6" t="n">
        <v>0.00025089</v>
      </c>
      <c r="M268" s="6" t="n">
        <f aca="false">IF(L268&lt;0.0001,L268,0)</f>
        <v>0</v>
      </c>
      <c r="N268" s="6" t="n">
        <f aca="false">IF(L268&gt;0.0001,L268,0)</f>
        <v>0.00025089</v>
      </c>
      <c r="O268" s="6" t="n">
        <f aca="false">(formulas!B$17*9.81*M268^2)/(18*formulas!E$17)</f>
        <v>0</v>
      </c>
      <c r="P268" s="3" t="n">
        <f aca="false">(10*formulas!E$19/N268)*(((1+((0.01*formulas!B$19*9.81*(N268^3))/(formulas!E$19^2)))^0.5)-1)</f>
        <v>0.0343329705021049</v>
      </c>
      <c r="Q268" s="6" t="n">
        <f aca="false">G268+J268</f>
        <v>29.359</v>
      </c>
      <c r="R268" s="15" t="n">
        <f aca="false">IF(O268&gt;0,O268,P268)</f>
        <v>0.0343329705021049</v>
      </c>
      <c r="S268" s="6" t="n">
        <f aca="false">K268</f>
        <v>0.0387556447501522</v>
      </c>
      <c r="T268" s="6" t="n">
        <f aca="false">+S268</f>
        <v>0.0387556447501522</v>
      </c>
      <c r="U268" s="6" t="n">
        <f aca="false">5.75*((1.65*9.81*L268)^0.5)*((X268)^0.5)*LOG(12*Q268/(6*L268))</f>
        <v>0.668069388757826</v>
      </c>
      <c r="V268" s="6" t="n">
        <f aca="false">G268-F268</f>
        <v>-0.220999999999997</v>
      </c>
      <c r="W268" s="6" t="n">
        <f aca="false">(((1.65*9.81)/(0.000001)^2)^(1/3))*L268</f>
        <v>6.34650074501956</v>
      </c>
      <c r="X268" s="6" t="n">
        <f aca="false">(16/W268^2)*((R268^2)/(1.65*9.81*L268))</f>
        <v>0.115302246657821</v>
      </c>
      <c r="Y268" s="6" t="n">
        <f aca="false">IF((AA268/1000000)&lt;0.0001,0,0.19*(AA268/1000000)^(0.1)*LOG((12*Q268)/(6*AA268/1000000)))</f>
        <v>0.447571431579668</v>
      </c>
      <c r="Z268" s="6" t="n">
        <f aca="false">IF(L268&lt;0.0001,0,0.19*L268^(0.1)*LOG((12*Q268)/(6*L268)))</f>
        <v>0.445265070645202</v>
      </c>
      <c r="AA268" s="6" t="n">
        <v>333.4</v>
      </c>
      <c r="AB268" s="6" t="n">
        <v>-0.220999999999997</v>
      </c>
      <c r="AC268" s="6" t="n">
        <v>3.2929</v>
      </c>
      <c r="AF268" s="0" t="n">
        <v>0.82619281</v>
      </c>
      <c r="AG268" s="6" t="n">
        <f aca="false">SQRT(AF268/1000)</f>
        <v>0.0287435698896292</v>
      </c>
      <c r="AH268" s="6" t="n">
        <v>58000</v>
      </c>
      <c r="AI268" s="6" t="n">
        <v>384000</v>
      </c>
    </row>
    <row r="269" customFormat="false" ht="12.75" hidden="false" customHeight="false" outlineLevel="0" collapsed="false">
      <c r="A269" s="6" t="n">
        <v>844</v>
      </c>
      <c r="B269" s="6" t="n">
        <v>96.0765</v>
      </c>
      <c r="C269" s="6" t="n">
        <v>0.868</v>
      </c>
      <c r="D269" s="6" t="n">
        <v>0.974</v>
      </c>
      <c r="E269" s="6" t="n">
        <v>56.673324</v>
      </c>
      <c r="F269" s="9" t="n">
        <v>0.56</v>
      </c>
      <c r="G269" s="7" t="n">
        <v>1.688</v>
      </c>
      <c r="H269" s="6" t="n">
        <v>0.29339</v>
      </c>
      <c r="I269" s="6" t="n">
        <f aca="false">100-B269</f>
        <v>3.9235</v>
      </c>
      <c r="J269" s="6"/>
      <c r="K269" s="6" t="n">
        <f aca="false">(D269/1000)^0.5</f>
        <v>0.0312089730686545</v>
      </c>
      <c r="L269" s="6" t="n">
        <v>0.00013361</v>
      </c>
      <c r="M269" s="6" t="n">
        <f aca="false">IF(L269&lt;0.0001,L269,0)</f>
        <v>0</v>
      </c>
      <c r="N269" s="6" t="n">
        <f aca="false">IF(L269&gt;0.0001,L269,0)</f>
        <v>0.00013361</v>
      </c>
      <c r="O269" s="6" t="n">
        <f aca="false">(formulas!B$17*9.81*M269^2)/(18*formulas!E$17)</f>
        <v>0</v>
      </c>
      <c r="P269" s="3" t="n">
        <f aca="false">(10*formulas!E$19/N269)*(((1+((0.01*formulas!B$19*9.81*(N269^3))/(formulas!E$19^2)))^0.5)-1)</f>
        <v>0.0126964427841984</v>
      </c>
      <c r="Q269" s="6" t="n">
        <f aca="false">G269+J269</f>
        <v>1.688</v>
      </c>
      <c r="R269" s="15" t="n">
        <f aca="false">IF(O269&gt;0,O269,P269)</f>
        <v>0.0126964427841984</v>
      </c>
      <c r="S269" s="6" t="n">
        <f aca="false">K269</f>
        <v>0.0312089730686545</v>
      </c>
      <c r="T269" s="6" t="n">
        <f aca="false">+S269</f>
        <v>0.0312089730686545</v>
      </c>
      <c r="U269" s="6" t="n">
        <f aca="false">5.75*((1.65*9.81*L269)^0.5)*((X269)^0.5)*LOG(12*Q269/(6*L269))</f>
        <v>0.380386919399469</v>
      </c>
      <c r="V269" s="6" t="n">
        <f aca="false">G269-F269</f>
        <v>1.128</v>
      </c>
      <c r="W269" s="6" t="n">
        <f aca="false">(((1.65*9.81)/(0.000001)^2)^(1/3))*L269</f>
        <v>3.37979179936252</v>
      </c>
      <c r="X269" s="6" t="n">
        <f aca="false">(16/W269^2)*((R269^2)/(1.65*9.81*L269))</f>
        <v>0.104402834824934</v>
      </c>
      <c r="Y269" s="6" t="n">
        <f aca="false">IF((AA269/1000000)&lt;0.0001,0,0.19*(AA269/1000000)^(0.1)*LOG((12*Q269)/(6*AA269/1000000)))</f>
        <v>0.342810558969218</v>
      </c>
      <c r="Z269" s="6" t="n">
        <f aca="false">IF(L269&lt;0.0001,0,0.19*L269^(0.1)*LOG((12*Q269)/(6*L269)))</f>
        <v>0.342801823526917</v>
      </c>
      <c r="AA269" s="6" t="n">
        <v>136.35</v>
      </c>
      <c r="AB269" s="6" t="n">
        <v>1.128</v>
      </c>
      <c r="AC269" s="6" t="n">
        <v>0.7843</v>
      </c>
      <c r="AF269" s="0" t="n">
        <v>0.305784314</v>
      </c>
      <c r="AG269" s="6" t="n">
        <f aca="false">SQRT(AF269/1000)</f>
        <v>0.0174866896238253</v>
      </c>
      <c r="AH269" s="6" t="n">
        <v>58000</v>
      </c>
      <c r="AI269" s="6" t="n">
        <v>383500</v>
      </c>
    </row>
    <row r="270" customFormat="false" ht="12.75" hidden="false" customHeight="false" outlineLevel="0" collapsed="false">
      <c r="A270" s="6" t="n">
        <v>845</v>
      </c>
      <c r="B270" s="6" t="n">
        <v>92.2937</v>
      </c>
      <c r="C270" s="6" t="n">
        <v>0.263</v>
      </c>
      <c r="D270" s="6" t="n">
        <v>0.25</v>
      </c>
      <c r="E270" s="6" t="n">
        <v>0.636134</v>
      </c>
      <c r="F270" s="9" t="n">
        <v>-1.7</v>
      </c>
      <c r="G270" s="7" t="n">
        <v>-1.839</v>
      </c>
      <c r="H270" s="6" t="n">
        <v>1.05597</v>
      </c>
      <c r="I270" s="6" t="n">
        <f aca="false">100-B270</f>
        <v>7.7063</v>
      </c>
      <c r="J270" s="6"/>
      <c r="K270" s="6" t="n">
        <f aca="false">(D270/1000)^0.5</f>
        <v>0.0158113883008419</v>
      </c>
      <c r="L270" s="6" t="n">
        <v>0.00013671</v>
      </c>
      <c r="M270" s="6" t="n">
        <f aca="false">IF(L270&lt;0.0001,L270,0)</f>
        <v>0</v>
      </c>
      <c r="N270" s="6" t="n">
        <f aca="false">IF(L270&gt;0.0001,L270,0)</f>
        <v>0.00013671</v>
      </c>
      <c r="O270" s="6" t="n">
        <f aca="false">(formulas!B$17*9.81*M270^2)/(18*formulas!E$17)</f>
        <v>0</v>
      </c>
      <c r="P270" s="3" t="n">
        <f aca="false">(10*formulas!E$19/N270)*(((1+((0.01*formulas!B$19*9.81*(N270^3))/(formulas!E$19^2)))^0.5)-1)</f>
        <v>0.0132273784089046</v>
      </c>
      <c r="Q270" s="6" t="n">
        <f aca="false">G270+J270</f>
        <v>-1.839</v>
      </c>
      <c r="R270" s="15" t="n">
        <f aca="false">IF(O270&gt;0,O270,P270)</f>
        <v>0.0132273784089046</v>
      </c>
      <c r="S270" s="6" t="n">
        <f aca="false">K270</f>
        <v>0.0158113883008419</v>
      </c>
      <c r="T270" s="6" t="n">
        <f aca="false">+S270</f>
        <v>0.0158113883008419</v>
      </c>
      <c r="U270" s="6" t="e">
        <f aca="false">5.75*((1.65*9.81*L270)^0.5)*((X270)^0.5)*LOG(12*Q270/(6*L270))</f>
        <v>#VALUE!</v>
      </c>
      <c r="V270" s="6" t="n">
        <f aca="false">G270-F270</f>
        <v>-0.139</v>
      </c>
      <c r="W270" s="6" t="n">
        <f aca="false">(((1.65*9.81)/(0.000001)^2)^(1/3))*L270</f>
        <v>3.45820924250318</v>
      </c>
      <c r="X270" s="6" t="n">
        <f aca="false">(16/W270^2)*((R270^2)/(1.65*9.81*L270))</f>
        <v>0.105781998925362</v>
      </c>
      <c r="Y270" s="6" t="e">
        <f aca="false">IF((AA270/1000000)&lt;0.0001,0,0.19*(AA270/1000000)^(0.1)*LOG((12*Q270)/(6*AA270/1000000)))</f>
        <v>#VALUE!</v>
      </c>
      <c r="Z270" s="6" t="e">
        <f aca="false">IF(L270&lt;0.0001,0,0.19*L270^(0.1)*LOG((12*Q270)/(6*L270)))</f>
        <v>#VALUE!</v>
      </c>
      <c r="AA270" s="6" t="n">
        <v>142.44</v>
      </c>
      <c r="AB270" s="6" t="n">
        <v>-0.139</v>
      </c>
      <c r="AC270" s="6" t="n">
        <v>1.1345</v>
      </c>
      <c r="AF270" s="0" t="n">
        <v>0.01279085</v>
      </c>
      <c r="AG270" s="6" t="n">
        <f aca="false">SQRT(AF270/1000)</f>
        <v>0.00357642978401646</v>
      </c>
      <c r="AH270" s="6" t="n">
        <v>58000</v>
      </c>
      <c r="AI270" s="6" t="n">
        <v>383000</v>
      </c>
    </row>
    <row r="271" customFormat="false" ht="12.75" hidden="false" customHeight="false" outlineLevel="0" collapsed="false">
      <c r="A271" s="6" t="n">
        <v>846</v>
      </c>
      <c r="B271" s="6" t="n">
        <v>95.8236</v>
      </c>
      <c r="C271" s="6" t="n">
        <v>0.186</v>
      </c>
      <c r="D271" s="6" t="n">
        <v>0.153</v>
      </c>
      <c r="E271" s="6" t="n">
        <v>0.269372</v>
      </c>
      <c r="F271" s="9" t="n">
        <v>-1.95</v>
      </c>
      <c r="G271" s="7" t="n">
        <v>-1.929</v>
      </c>
      <c r="H271" s="6" t="n">
        <v>0.47133</v>
      </c>
      <c r="I271" s="6" t="n">
        <f aca="false">100-B271</f>
        <v>4.1764</v>
      </c>
      <c r="J271" s="6"/>
      <c r="K271" s="6" t="n">
        <f aca="false">(D271/1000)^0.5</f>
        <v>0.012369316876853</v>
      </c>
      <c r="L271" s="6" t="n">
        <v>0.0001558</v>
      </c>
      <c r="M271" s="6" t="n">
        <f aca="false">IF(L271&lt;0.0001,L271,0)</f>
        <v>0</v>
      </c>
      <c r="N271" s="6" t="n">
        <f aca="false">IF(L271&gt;0.0001,L271,0)</f>
        <v>0.0001558</v>
      </c>
      <c r="O271" s="6" t="n">
        <f aca="false">(formulas!B$17*9.81*M271^2)/(18*formulas!E$17)</f>
        <v>0</v>
      </c>
      <c r="P271" s="3" t="n">
        <f aca="false">(10*formulas!E$19/N271)*(((1+((0.01*formulas!B$19*9.81*(N271^3))/(formulas!E$19^2)))^0.5)-1)</f>
        <v>0.0166128515586711</v>
      </c>
      <c r="Q271" s="6" t="n">
        <f aca="false">G271+J271</f>
        <v>-1.929</v>
      </c>
      <c r="R271" s="15" t="n">
        <f aca="false">IF(O271&gt;0,O271,P271)</f>
        <v>0.0166128515586711</v>
      </c>
      <c r="S271" s="6" t="n">
        <f aca="false">K271</f>
        <v>0.012369316876853</v>
      </c>
      <c r="T271" s="6" t="n">
        <f aca="false">+S271</f>
        <v>0.012369316876853</v>
      </c>
      <c r="U271" s="6" t="e">
        <f aca="false">5.75*((1.65*9.81*L271)^0.5)*((X271)^0.5)*LOG(12*Q271/(6*L271))</f>
        <v>#VALUE!</v>
      </c>
      <c r="V271" s="6" t="n">
        <f aca="false">G271-F271</f>
        <v>0.0209999999999999</v>
      </c>
      <c r="W271" s="6" t="n">
        <f aca="false">(((1.65*9.81)/(0.000001)^2)^(1/3))*L271</f>
        <v>3.94110891655326</v>
      </c>
      <c r="X271" s="6" t="n">
        <f aca="false">(16/W271^2)*((R271^2)/(1.65*9.81*L271))</f>
        <v>0.112733002067131</v>
      </c>
      <c r="Y271" s="6" t="e">
        <f aca="false">IF((AA271/1000000)&lt;0.0001,0,0.19*(AA271/1000000)^(0.1)*LOG((12*Q271)/(6*AA271/1000000)))</f>
        <v>#VALUE!</v>
      </c>
      <c r="Z271" s="6" t="e">
        <f aca="false">IF(L271&lt;0.0001,0,0.19*L271^(0.1)*LOG((12*Q271)/(6*L271)))</f>
        <v>#VALUE!</v>
      </c>
      <c r="AA271" s="6" t="n">
        <v>158.8</v>
      </c>
      <c r="AB271" s="6" t="n">
        <v>0.0209999999999999</v>
      </c>
      <c r="AC271" s="6" t="n">
        <v>0.9473</v>
      </c>
      <c r="AF271" s="0" t="n">
        <v>0.007300654</v>
      </c>
      <c r="AG271" s="6" t="n">
        <f aca="false">SQRT(AF271/1000)</f>
        <v>0.00270197224264055</v>
      </c>
      <c r="AH271" s="6" t="n">
        <v>58000</v>
      </c>
      <c r="AI271" s="6" t="n">
        <v>382500</v>
      </c>
    </row>
    <row r="272" customFormat="false" ht="12.75" hidden="true" customHeight="false" outlineLevel="0" collapsed="false">
      <c r="A272" s="6" t="n">
        <v>847</v>
      </c>
      <c r="B272" s="6" t="n">
        <v>96.3967</v>
      </c>
      <c r="C272" s="6" t="n">
        <v>0.446</v>
      </c>
      <c r="D272" s="6" t="n">
        <v>0.511</v>
      </c>
      <c r="E272" s="6" t="n">
        <v>2.867732</v>
      </c>
      <c r="F272" s="9" t="n">
        <v>1.58</v>
      </c>
      <c r="G272" s="7" t="n">
        <v>-0.729</v>
      </c>
      <c r="H272" s="6" t="n">
        <v>0.35182</v>
      </c>
      <c r="I272" s="6" t="n">
        <f aca="false">100-B272</f>
        <v>3.6033</v>
      </c>
      <c r="J272" s="6"/>
      <c r="K272" s="6" t="n">
        <f aca="false">(D272/1000)^0.5</f>
        <v>0.0226053091109146</v>
      </c>
      <c r="L272" s="6" t="n">
        <v>0.00014834</v>
      </c>
      <c r="M272" s="6" t="n">
        <f aca="false">IF(L272&lt;0.0001,L272,0)</f>
        <v>0</v>
      </c>
      <c r="N272" s="6" t="n">
        <f aca="false">IF(L272&gt;0.0001,L272,0)</f>
        <v>0.00014834</v>
      </c>
      <c r="O272" s="6" t="n">
        <f aca="false">(formulas!B$17*9.81*M272^2)/(18*formulas!E$17)</f>
        <v>0</v>
      </c>
      <c r="P272" s="3" t="n">
        <f aca="false">(10*formulas!E$19/N272)*(((1+((0.01*formulas!B$19*9.81*(N272^3))/(formulas!E$19^2)))^0.5)-1)</f>
        <v>0.0152687598147014</v>
      </c>
      <c r="Q272" s="6" t="n">
        <f aca="false">G272+J272</f>
        <v>-0.729</v>
      </c>
      <c r="R272" s="15" t="n">
        <f aca="false">IF(O272&gt;0,O272,P272)</f>
        <v>0.0152687598147014</v>
      </c>
      <c r="S272" s="6" t="n">
        <f aca="false">K272</f>
        <v>0.0226053091109146</v>
      </c>
      <c r="T272" s="6" t="n">
        <f aca="false">+S272</f>
        <v>0.0226053091109146</v>
      </c>
      <c r="U272" s="6" t="e">
        <f aca="false">5.75*((1.65*9.81*L272)^0.5)*((X272)^0.5)*LOG(12*Q272/(6*L272))</f>
        <v>#VALUE!</v>
      </c>
      <c r="V272" s="6" t="n">
        <f aca="false">G272-F272</f>
        <v>-2.309</v>
      </c>
      <c r="W272" s="6" t="n">
        <f aca="false">(((1.65*9.81)/(0.000001)^2)^(1/3))*L272</f>
        <v>3.75240113402767</v>
      </c>
      <c r="X272" s="6" t="n">
        <f aca="false">(16/W272^2)*((R272^2)/(1.65*9.81*L272))</f>
        <v>0.110331053802732</v>
      </c>
      <c r="Z272" s="6" t="e">
        <f aca="false">IF(L272&lt;0.0001,0,0.19*L272^(0.1)*LOG((12*Q272)/(6*L272)))</f>
        <v>#VALUE!</v>
      </c>
      <c r="AA272" s="6" t="n">
        <v>150.81</v>
      </c>
      <c r="AB272" s="6" t="n">
        <v>-2.309</v>
      </c>
      <c r="AC272" s="6" t="n">
        <v>0.8752</v>
      </c>
      <c r="AF272" s="0" t="n">
        <v>0.036133987</v>
      </c>
      <c r="AG272" s="6" t="n">
        <f aca="false">SQRT(AF272/1000)</f>
        <v>0.00601115521343444</v>
      </c>
      <c r="AH272" s="6" t="n">
        <v>58000</v>
      </c>
      <c r="AI272" s="6" t="n">
        <v>382000</v>
      </c>
    </row>
    <row r="273" customFormat="false" ht="12.75" hidden="true" customHeight="false" outlineLevel="0" collapsed="false">
      <c r="A273" s="6" t="n">
        <v>848</v>
      </c>
      <c r="B273" s="6" t="n">
        <v>99.0485</v>
      </c>
      <c r="C273" s="6" t="n">
        <v>0.592</v>
      </c>
      <c r="D273" s="6" t="n">
        <v>0.5</v>
      </c>
      <c r="E273" s="6" t="n">
        <v>10.948311</v>
      </c>
      <c r="F273" s="9" t="n">
        <v>-0.24</v>
      </c>
      <c r="G273" s="7" t="n">
        <v>1.693</v>
      </c>
      <c r="H273" s="6" t="n">
        <v>0.12091</v>
      </c>
      <c r="I273" s="6" t="n">
        <f aca="false">100-B273</f>
        <v>0.951499999999996</v>
      </c>
      <c r="J273" s="6"/>
      <c r="K273" s="6" t="n">
        <f aca="false">(D273/1000)^0.5</f>
        <v>0.0223606797749979</v>
      </c>
      <c r="L273" s="6" t="n">
        <v>0.00019932</v>
      </c>
      <c r="M273" s="6" t="n">
        <f aca="false">IF(L273&lt;0.0001,L273,0)</f>
        <v>0</v>
      </c>
      <c r="N273" s="6" t="n">
        <f aca="false">IF(L273&gt;0.0001,L273,0)</f>
        <v>0.00019932</v>
      </c>
      <c r="O273" s="6" t="n">
        <f aca="false">(formulas!B$17*9.81*M273^2)/(18*formulas!E$17)</f>
        <v>0</v>
      </c>
      <c r="P273" s="3" t="n">
        <f aca="false">(10*formulas!E$19/N273)*(((1+((0.01*formulas!B$19*9.81*(N273^3))/(formulas!E$19^2)))^0.5)-1)</f>
        <v>0.0247394718324934</v>
      </c>
      <c r="Q273" s="6" t="n">
        <f aca="false">G273+J273</f>
        <v>1.693</v>
      </c>
      <c r="R273" s="15" t="n">
        <f aca="false">IF(O273&gt;0,O273,P273)</f>
        <v>0.0247394718324934</v>
      </c>
      <c r="S273" s="6" t="n">
        <f aca="false">K273</f>
        <v>0.0223606797749979</v>
      </c>
      <c r="T273" s="6" t="n">
        <f aca="false">+S273</f>
        <v>0.0223606797749979</v>
      </c>
      <c r="U273" s="6" t="n">
        <f aca="false">5.75*((1.65*9.81*L273)^0.5)*((X273)^0.5)*LOG(12*Q273/(6*L273))</f>
        <v>0.477387161493455</v>
      </c>
      <c r="V273" s="6" t="n">
        <f aca="false">G273-F273</f>
        <v>1.933</v>
      </c>
      <c r="W273" s="6" t="n">
        <f aca="false">(((1.65*9.81)/(0.000001)^2)^(1/3))*L273</f>
        <v>5.04198863445055</v>
      </c>
      <c r="X273" s="6" t="n">
        <f aca="false">(16/W273^2)*((R273^2)/(1.65*9.81*L273))</f>
        <v>0.119396961571649</v>
      </c>
      <c r="Z273" s="6" t="n">
        <f aca="false">IF(L273&lt;0.0001,0,0.19*L273^(0.1)*LOG((12*Q273)/(6*L273)))</f>
        <v>0.342817534194675</v>
      </c>
      <c r="AA273" s="6" t="n">
        <v>200.15</v>
      </c>
      <c r="AB273" s="6" t="n">
        <v>1.933</v>
      </c>
      <c r="AC273" s="6" t="n">
        <v>0.6862</v>
      </c>
      <c r="AF273" s="0" t="n">
        <v>0.103179739</v>
      </c>
      <c r="AG273" s="6" t="n">
        <f aca="false">SQRT(AF273/1000)</f>
        <v>0.0101577428102901</v>
      </c>
      <c r="AH273" s="6" t="n">
        <v>58000</v>
      </c>
      <c r="AI273" s="6" t="n">
        <v>381500</v>
      </c>
    </row>
    <row r="274" customFormat="false" ht="12.75" hidden="false" customHeight="false" outlineLevel="0" collapsed="false">
      <c r="A274" s="6" t="n">
        <v>849</v>
      </c>
      <c r="B274" s="6" t="n">
        <v>92.8339</v>
      </c>
      <c r="C274" s="6" t="n">
        <v>0.222</v>
      </c>
      <c r="D274" s="6" t="n">
        <v>0.321</v>
      </c>
      <c r="E274" s="6" t="n">
        <v>1.459354</v>
      </c>
      <c r="F274" s="9" t="n">
        <v>0.18</v>
      </c>
      <c r="G274" s="7" t="n">
        <v>1.283</v>
      </c>
      <c r="H274" s="6" t="n">
        <v>0.96585</v>
      </c>
      <c r="I274" s="6" t="n">
        <f aca="false">100-B274</f>
        <v>7.1661</v>
      </c>
      <c r="J274" s="6"/>
      <c r="K274" s="6" t="n">
        <f aca="false">(D274/1000)^0.5</f>
        <v>0.0179164728671689</v>
      </c>
      <c r="L274" s="6" t="n">
        <v>0.00011674</v>
      </c>
      <c r="M274" s="6" t="n">
        <f aca="false">IF(L274&lt;0.0001,L274,0)</f>
        <v>0</v>
      </c>
      <c r="N274" s="6" t="n">
        <f aca="false">IF(L274&gt;0.0001,L274,0)</f>
        <v>0.00011674</v>
      </c>
      <c r="O274" s="6" t="n">
        <f aca="false">(formulas!B$17*9.81*M274^2)/(18*formulas!E$17)</f>
        <v>0</v>
      </c>
      <c r="P274" s="3" t="n">
        <f aca="false">(10*formulas!E$19/N274)*(((1+((0.01*formulas!B$19*9.81*(N274^3))/(formulas!E$19^2)))^0.5)-1)</f>
        <v>0.0099271146073795</v>
      </c>
      <c r="Q274" s="6" t="n">
        <f aca="false">G274+J274</f>
        <v>1.283</v>
      </c>
      <c r="R274" s="15" t="n">
        <f aca="false">IF(O274&gt;0,O274,P274)</f>
        <v>0.0099271146073795</v>
      </c>
      <c r="S274" s="6" t="n">
        <f aca="false">K274</f>
        <v>0.0179164728671689</v>
      </c>
      <c r="T274" s="6" t="n">
        <f aca="false">+S274</f>
        <v>0.0179164728671689</v>
      </c>
      <c r="U274" s="6" t="n">
        <f aca="false">5.75*((1.65*9.81*L274)^0.5)*((X274)^0.5)*LOG(12*Q274/(6*L274))</f>
        <v>0.335717294998461</v>
      </c>
      <c r="V274" s="6" t="n">
        <f aca="false">G274-F274</f>
        <v>1.103</v>
      </c>
      <c r="W274" s="6" t="n">
        <f aca="false">(((1.65*9.81)/(0.000001)^2)^(1/3))*L274</f>
        <v>2.95304913298092</v>
      </c>
      <c r="X274" s="6" t="n">
        <f aca="false">(16/W274^2)*((R274^2)/(1.65*9.81*L274))</f>
        <v>0.0956868081581477</v>
      </c>
      <c r="Y274" s="6" t="n">
        <f aca="false">IF((AA274/1000000)&lt;0.0001,0,0.19*(AA274/1000000)^(0.1)*LOG((12*Q274)/(6*AA274/1000000)))</f>
        <v>0.333555045278779</v>
      </c>
      <c r="Z274" s="6" t="n">
        <f aca="false">IF(L274&lt;0.0001,0,0.19*L274^(0.1)*LOG((12*Q274)/(6*L274)))</f>
        <v>0.333556252626188</v>
      </c>
      <c r="AA274" s="6" t="n">
        <v>119.68</v>
      </c>
      <c r="AB274" s="6" t="n">
        <v>1.103</v>
      </c>
      <c r="AC274" s="6" t="n">
        <v>1.0431</v>
      </c>
      <c r="AF274" s="0" t="n">
        <v>0.049254902</v>
      </c>
      <c r="AG274" s="6" t="n">
        <f aca="false">SQRT(AF274/1000)</f>
        <v>0.00701818366815802</v>
      </c>
      <c r="AH274" s="6" t="n">
        <v>58000</v>
      </c>
      <c r="AI274" s="6" t="n">
        <v>380500</v>
      </c>
    </row>
    <row r="275" customFormat="false" ht="12.75" hidden="false" customHeight="false" outlineLevel="0" collapsed="false">
      <c r="A275" s="6" t="n">
        <v>850</v>
      </c>
      <c r="B275" s="6" t="n">
        <v>98.0711</v>
      </c>
      <c r="C275" s="6" t="n">
        <v>0.975</v>
      </c>
      <c r="D275" s="6" t="n">
        <v>1.329</v>
      </c>
      <c r="E275" s="6" t="n">
        <v>153.435164</v>
      </c>
      <c r="F275" s="9" t="n">
        <v>27.99</v>
      </c>
      <c r="G275" s="7" t="n">
        <v>29.014</v>
      </c>
      <c r="H275" s="6" t="n">
        <v>0.25792</v>
      </c>
      <c r="I275" s="6" t="n">
        <f aca="false">100-B275</f>
        <v>1.9289</v>
      </c>
      <c r="J275" s="6"/>
      <c r="K275" s="6" t="n">
        <f aca="false">(D275/1000)^0.5</f>
        <v>0.0364554522671164</v>
      </c>
      <c r="L275" s="6" t="n">
        <v>0.00023449</v>
      </c>
      <c r="M275" s="6" t="n">
        <f aca="false">IF(L275&lt;0.0001,L275,0)</f>
        <v>0</v>
      </c>
      <c r="N275" s="6" t="n">
        <f aca="false">IF(L275&gt;0.0001,L275,0)</f>
        <v>0.00023449</v>
      </c>
      <c r="O275" s="6" t="n">
        <f aca="false">(formulas!B$17*9.81*M275^2)/(18*formulas!E$17)</f>
        <v>0</v>
      </c>
      <c r="P275" s="3" t="n">
        <f aca="false">(10*formulas!E$19/N275)*(((1+((0.01*formulas!B$19*9.81*(N275^3))/(formulas!E$19^2)))^0.5)-1)</f>
        <v>0.0313291801282491</v>
      </c>
      <c r="Q275" s="6" t="n">
        <f aca="false">G275+J275</f>
        <v>29.014</v>
      </c>
      <c r="R275" s="15" t="n">
        <f aca="false">IF(O275&gt;0,O275,P275)</f>
        <v>0.0313291801282491</v>
      </c>
      <c r="S275" s="6" t="n">
        <f aca="false">K275</f>
        <v>0.0364554522671164</v>
      </c>
      <c r="T275" s="6" t="n">
        <f aca="false">+S275</f>
        <v>0.0364554522671164</v>
      </c>
      <c r="U275" s="6" t="n">
        <f aca="false">5.75*((1.65*9.81*L275)^0.5)*((X275)^0.5)*LOG(12*Q275/(6*L275))</f>
        <v>0.655199122781552</v>
      </c>
      <c r="V275" s="6" t="n">
        <f aca="false">G275-F275</f>
        <v>1.024</v>
      </c>
      <c r="W275" s="6" t="n">
        <f aca="false">(((1.65*9.81)/(0.000001)^2)^(1/3))*L275</f>
        <v>5.93164717485606</v>
      </c>
      <c r="X275" s="6" t="n">
        <f aca="false">(16/W275^2)*((R275^2)/(1.65*9.81*L275))</f>
        <v>0.117595348328976</v>
      </c>
      <c r="Y275" s="6" t="n">
        <f aca="false">IF((AA275/1000000)&lt;0.0001,0,0.19*(AA275/1000000)^(0.1)*LOG((12*Q275)/(6*AA275/1000000)))</f>
        <v>0.444334712293686</v>
      </c>
      <c r="Z275" s="6" t="n">
        <f aca="false">IF(L275&lt;0.0001,0,0.19*L275^(0.1)*LOG((12*Q275)/(6*L275)))</f>
        <v>0.444260586558511</v>
      </c>
      <c r="AA275" s="6" t="n">
        <v>236.51</v>
      </c>
      <c r="AB275" s="6" t="n">
        <v>1.024</v>
      </c>
      <c r="AC275" s="6" t="n">
        <v>0.8785</v>
      </c>
      <c r="AF275" s="0" t="n">
        <v>0.671875817</v>
      </c>
      <c r="AG275" s="6" t="n">
        <f aca="false">SQRT(AF275/1000)</f>
        <v>0.0259205674513503</v>
      </c>
      <c r="AH275" s="6" t="n">
        <v>58250</v>
      </c>
      <c r="AI275" s="6" t="n">
        <v>384250</v>
      </c>
    </row>
    <row r="276" customFormat="false" ht="12.75" hidden="true" customHeight="false" outlineLevel="0" collapsed="false">
      <c r="A276" s="6" t="n">
        <v>851</v>
      </c>
      <c r="B276" s="6" t="n">
        <v>45.7503</v>
      </c>
      <c r="C276" s="6" t="n">
        <v>0.329</v>
      </c>
      <c r="D276" s="6" t="n">
        <v>0.325</v>
      </c>
      <c r="E276" s="6" t="n">
        <v>12.186003</v>
      </c>
      <c r="F276" s="9" t="n">
        <v>2.55</v>
      </c>
      <c r="G276" s="7" t="n">
        <v>5.731</v>
      </c>
      <c r="H276" s="6" t="n">
        <v>10.87845</v>
      </c>
      <c r="I276" s="6" t="n">
        <f aca="false">100-B276</f>
        <v>54.2497</v>
      </c>
      <c r="J276" s="6"/>
      <c r="K276" s="6" t="n">
        <f aca="false">(D276/1000)^0.5</f>
        <v>0.0180277563773199</v>
      </c>
      <c r="L276" s="6" t="n">
        <v>5.244E-005</v>
      </c>
      <c r="M276" s="6" t="n">
        <f aca="false">IF(L276&lt;0.0001,L276,0)</f>
        <v>5.244E-005</v>
      </c>
      <c r="N276" s="6" t="n">
        <f aca="false">IF(L276&gt;0.0001,L276,0)</f>
        <v>0</v>
      </c>
      <c r="O276" s="6" t="n">
        <f aca="false">(formulas!B$17*9.81*M276^2)/(18*formulas!E$17)</f>
        <v>0.00234816143915223</v>
      </c>
      <c r="P276" s="3" t="e">
        <f aca="false">(10*formulas!E$19/N276)*(((1+((0.01*formulas!B$19*9.81*(N276^3))/(formulas!E$19^2)))^0.5)-1)</f>
        <v>#DIV/0!</v>
      </c>
      <c r="Q276" s="6" t="n">
        <f aca="false">G276+J276</f>
        <v>5.731</v>
      </c>
      <c r="R276" s="15" t="n">
        <f aca="false">IF(O276&gt;0,O276,P276)</f>
        <v>0.00234816143915223</v>
      </c>
      <c r="S276" s="6" t="n">
        <f aca="false">K276</f>
        <v>0.0180277563773199</v>
      </c>
      <c r="T276" s="6" t="n">
        <f aca="false">+S276</f>
        <v>0.0180277563773199</v>
      </c>
      <c r="U276" s="6" t="n">
        <f aca="false">5.75*((1.65*9.81*L276)^0.5)*((X276)^0.5)*LOG(12*Q276/(6*L276))</f>
        <v>0.217395555043468</v>
      </c>
      <c r="V276" s="6" t="n">
        <f aca="false">G276-F276</f>
        <v>3.181</v>
      </c>
      <c r="W276" s="6" t="n">
        <f aca="false">(((1.65*9.81)/(0.000001)^2)^(1/3))*L276</f>
        <v>1.32651958654719</v>
      </c>
      <c r="X276" s="6" t="n">
        <f aca="false">(16/W276^2)*((R276^2)/(1.65*9.81*L276))</f>
        <v>0.0590653685404122</v>
      </c>
      <c r="Z276" s="6" t="n">
        <f aca="false">IF(L276&lt;0.0001,0,0.19*L276^(0.1)*LOG((12*Q276)/(6*L276)))</f>
        <v>0</v>
      </c>
      <c r="AA276" s="6" t="n">
        <v>94.69</v>
      </c>
      <c r="AB276" s="6" t="n">
        <v>3.181</v>
      </c>
      <c r="AC276" s="6" t="n">
        <v>1.956</v>
      </c>
      <c r="AF276" s="0" t="n">
        <v>0.170045752</v>
      </c>
      <c r="AG276" s="6" t="n">
        <f aca="false">SQRT(AF276/1000)</f>
        <v>0.0130401592014822</v>
      </c>
      <c r="AH276" s="6" t="n">
        <v>58500</v>
      </c>
      <c r="AI276" s="6" t="n">
        <v>385000</v>
      </c>
    </row>
    <row r="277" customFormat="false" ht="12.75" hidden="false" customHeight="false" outlineLevel="0" collapsed="false">
      <c r="A277" s="6" t="n">
        <v>852</v>
      </c>
      <c r="B277" s="6" t="n">
        <v>98.0597</v>
      </c>
      <c r="C277" s="6" t="n">
        <v>0.782</v>
      </c>
      <c r="D277" s="6" t="n">
        <v>0.862</v>
      </c>
      <c r="E277" s="6" t="n">
        <v>82.377562</v>
      </c>
      <c r="F277" s="9" t="n">
        <v>27.25</v>
      </c>
      <c r="G277" s="7" t="n">
        <v>27.633</v>
      </c>
      <c r="H277" s="6" t="n">
        <v>0.25853</v>
      </c>
      <c r="I277" s="6" t="n">
        <f aca="false">100-B277</f>
        <v>1.94029999999999</v>
      </c>
      <c r="J277" s="6"/>
      <c r="K277" s="6" t="n">
        <f aca="false">(D277/1000)^0.5</f>
        <v>0.0293598365118064</v>
      </c>
      <c r="L277" s="6" t="n">
        <v>0.00026952</v>
      </c>
      <c r="M277" s="6" t="n">
        <f aca="false">IF(L277&lt;0.0001,L277,0)</f>
        <v>0</v>
      </c>
      <c r="N277" s="6" t="n">
        <f aca="false">IF(L277&gt;0.0001,L277,0)</f>
        <v>0.00026952</v>
      </c>
      <c r="O277" s="6" t="n">
        <f aca="false">(formulas!B$17*9.81*M277^2)/(18*formulas!E$17)</f>
        <v>0</v>
      </c>
      <c r="P277" s="3" t="n">
        <f aca="false">(10*formulas!E$19/N277)*(((1+((0.01*formulas!B$19*9.81*(N277^3))/(formulas!E$19^2)))^0.5)-1)</f>
        <v>0.0376682295654119</v>
      </c>
      <c r="Q277" s="6" t="n">
        <f aca="false">G277+J277</f>
        <v>27.633</v>
      </c>
      <c r="R277" s="15" t="n">
        <f aca="false">IF(O277&gt;0,O277,P277)</f>
        <v>0.0376682295654119</v>
      </c>
      <c r="S277" s="6" t="n">
        <f aca="false">K277</f>
        <v>0.0293598365118064</v>
      </c>
      <c r="T277" s="6" t="n">
        <f aca="false">+S277</f>
        <v>0.0293598365118064</v>
      </c>
      <c r="U277" s="6" t="n">
        <f aca="false">5.75*((1.65*9.81*L277)^0.5)*((X277)^0.5)*LOG(12*Q277/(6*L277))</f>
        <v>0.675006971165313</v>
      </c>
      <c r="V277" s="6" t="n">
        <f aca="false">G277-F277</f>
        <v>0.382999999999999</v>
      </c>
      <c r="W277" s="6" t="n">
        <f aca="false">(((1.65*9.81)/(0.000001)^2)^(1/3))*L277</f>
        <v>6.81776428234553</v>
      </c>
      <c r="X277" s="6" t="n">
        <f aca="false">(16/W277^2)*((R277^2)/(1.65*9.81*L277))</f>
        <v>0.111954740195801</v>
      </c>
      <c r="Y277" s="6" t="n">
        <f aca="false">IF((AA277/1000000)&lt;0.0001,0,0.19*(AA277/1000000)^(0.1)*LOG((12*Q277)/(6*AA277/1000000)))</f>
        <v>0.44373404153079</v>
      </c>
      <c r="Z277" s="6" t="n">
        <f aca="false">IF(L277&lt;0.0001,0,0.19*L277^(0.1)*LOG((12*Q277)/(6*L277)))</f>
        <v>0.443669828819928</v>
      </c>
      <c r="AA277" s="6" t="n">
        <v>271.67</v>
      </c>
      <c r="AB277" s="6" t="n">
        <v>0.382999999999999</v>
      </c>
      <c r="AC277" s="6" t="n">
        <v>0.8901</v>
      </c>
      <c r="AF277" s="0" t="n">
        <v>0.472800654</v>
      </c>
      <c r="AG277" s="6" t="n">
        <f aca="false">SQRT(AF277/1000)</f>
        <v>0.0217439797185336</v>
      </c>
      <c r="AH277" s="6" t="n">
        <v>58500</v>
      </c>
      <c r="AI277" s="6" t="n">
        <v>384500</v>
      </c>
    </row>
    <row r="278" customFormat="false" ht="12.75" hidden="false" customHeight="false" outlineLevel="0" collapsed="false">
      <c r="A278" s="6" t="n">
        <v>853</v>
      </c>
      <c r="B278" s="6" t="n">
        <v>99.3052</v>
      </c>
      <c r="C278" s="6" t="n">
        <v>1.049</v>
      </c>
      <c r="D278" s="6" t="n">
        <v>1.448</v>
      </c>
      <c r="E278" s="6" t="n">
        <v>234.321746</v>
      </c>
      <c r="F278" s="9" t="n">
        <v>28.8</v>
      </c>
      <c r="G278" s="7" t="n">
        <v>27.805</v>
      </c>
      <c r="H278" s="6" t="n">
        <v>0.12178</v>
      </c>
      <c r="I278" s="6" t="n">
        <f aca="false">100-B278</f>
        <v>0.694800000000001</v>
      </c>
      <c r="J278" s="6"/>
      <c r="K278" s="6" t="n">
        <f aca="false">(D278/1000)^0.5</f>
        <v>0.0380525951808809</v>
      </c>
      <c r="L278" s="6" t="n">
        <v>0.00023224</v>
      </c>
      <c r="M278" s="6" t="n">
        <f aca="false">IF(L278&lt;0.0001,L278,0)</f>
        <v>0</v>
      </c>
      <c r="N278" s="6" t="n">
        <f aca="false">IF(L278&gt;0.0001,L278,0)</f>
        <v>0.00023224</v>
      </c>
      <c r="O278" s="6" t="n">
        <f aca="false">(formulas!B$17*9.81*M278^2)/(18*formulas!E$17)</f>
        <v>0</v>
      </c>
      <c r="P278" s="3" t="n">
        <f aca="false">(10*formulas!E$19/N278)*(((1+((0.01*formulas!B$19*9.81*(N278^3))/(formulas!E$19^2)))^0.5)-1)</f>
        <v>0.0309127733117781</v>
      </c>
      <c r="Q278" s="6" t="n">
        <f aca="false">G278+J278</f>
        <v>27.805</v>
      </c>
      <c r="R278" s="15" t="n">
        <f aca="false">IF(O278&gt;0,O278,P278)</f>
        <v>0.0309127733117781</v>
      </c>
      <c r="S278" s="6" t="n">
        <f aca="false">K278</f>
        <v>0.0380525951808809</v>
      </c>
      <c r="T278" s="6" t="n">
        <f aca="false">+S278</f>
        <v>0.0380525951808809</v>
      </c>
      <c r="U278" s="6" t="n">
        <f aca="false">5.75*((1.65*9.81*L278)^0.5)*((X278)^0.5)*LOG(12*Q278/(6*L278))</f>
        <v>0.651023659073033</v>
      </c>
      <c r="V278" s="6" t="n">
        <f aca="false">G278-F278</f>
        <v>-0.995000000000001</v>
      </c>
      <c r="W278" s="6" t="n">
        <f aca="false">(((1.65*9.81)/(0.000001)^2)^(1/3))*L278</f>
        <v>5.87473128870558</v>
      </c>
      <c r="X278" s="6" t="n">
        <f aca="false">(16/W278^2)*((R278^2)/(1.65*9.81*L278))</f>
        <v>0.117850093973262</v>
      </c>
      <c r="Y278" s="6" t="n">
        <f aca="false">IF((AA278/1000000)&lt;0.0001,0,0.19*(AA278/1000000)^(0.1)*LOG((12*Q278)/(6*AA278/1000000)))</f>
        <v>0.442679376820772</v>
      </c>
      <c r="Z278" s="6" t="n">
        <f aca="false">IF(L278&lt;0.0001,0,0.19*L278^(0.1)*LOG((12*Q278)/(6*L278)))</f>
        <v>0.442655919676894</v>
      </c>
      <c r="AA278" s="6" t="n">
        <v>232.88</v>
      </c>
      <c r="AB278" s="6" t="n">
        <v>-0.995000000000001</v>
      </c>
      <c r="AC278" s="6" t="n">
        <v>0.6963</v>
      </c>
      <c r="AF278" s="0" t="n">
        <v>0.882477124</v>
      </c>
      <c r="AG278" s="6" t="n">
        <f aca="false">SQRT(AF278/1000)</f>
        <v>0.0297065165241568</v>
      </c>
      <c r="AH278" s="6" t="n">
        <v>58500</v>
      </c>
      <c r="AI278" s="6" t="n">
        <v>384000</v>
      </c>
    </row>
    <row r="279" customFormat="false" ht="12.75" hidden="true" customHeight="false" outlineLevel="0" collapsed="false">
      <c r="A279" s="6" t="n">
        <v>854</v>
      </c>
      <c r="B279" s="6" t="n">
        <v>69.7133</v>
      </c>
      <c r="C279" s="6" t="n">
        <v>0.779</v>
      </c>
      <c r="D279" s="6" t="n">
        <v>0.838</v>
      </c>
      <c r="E279" s="6" t="n">
        <v>40.797624</v>
      </c>
      <c r="F279" s="9" t="n">
        <v>4.43</v>
      </c>
      <c r="G279" s="7" t="n">
        <v>11.587</v>
      </c>
      <c r="H279" s="6" t="n">
        <v>6.33378</v>
      </c>
      <c r="I279" s="6" t="n">
        <f aca="false">100-B279</f>
        <v>30.2867</v>
      </c>
      <c r="J279" s="6"/>
      <c r="K279" s="6" t="n">
        <f aca="false">(D279/1000)^0.5</f>
        <v>0.0289482296522603</v>
      </c>
      <c r="L279" s="6" t="n">
        <v>0.00010494</v>
      </c>
      <c r="M279" s="6" t="n">
        <f aca="false">IF(L279&lt;0.0001,L279,0)</f>
        <v>0</v>
      </c>
      <c r="N279" s="6" t="n">
        <f aca="false">IF(L279&gt;0.0001,L279,0)</f>
        <v>0.00010494</v>
      </c>
      <c r="O279" s="6" t="n">
        <f aca="false">(formulas!B$17*9.81*M279^2)/(18*formulas!E$17)</f>
        <v>0</v>
      </c>
      <c r="P279" s="3" t="n">
        <f aca="false">(10*formulas!E$19/N279)*(((1+((0.01*formulas!B$19*9.81*(N279^3))/(formulas!E$19^2)))^0.5)-1)</f>
        <v>0.00813345864479278</v>
      </c>
      <c r="Q279" s="6" t="n">
        <f aca="false">G279+J279</f>
        <v>11.587</v>
      </c>
      <c r="R279" s="15" t="n">
        <f aca="false">IF(O279&gt;0,O279,P279)</f>
        <v>0.00813345864479278</v>
      </c>
      <c r="S279" s="6" t="n">
        <f aca="false">K279</f>
        <v>0.0289482296522603</v>
      </c>
      <c r="T279" s="6" t="n">
        <f aca="false">+S279</f>
        <v>0.0289482296522603</v>
      </c>
      <c r="U279" s="6" t="n">
        <f aca="false">5.75*((1.65*9.81*L279)^0.5)*((X279)^0.5)*LOG(12*Q279/(6*L279))</f>
        <v>0.376601786571233</v>
      </c>
      <c r="V279" s="6" t="n">
        <f aca="false">G279-F279</f>
        <v>7.157</v>
      </c>
      <c r="W279" s="6" t="n">
        <f aca="false">(((1.65*9.81)/(0.000001)^2)^(1/3))*L279</f>
        <v>2.6545569300584</v>
      </c>
      <c r="X279" s="6" t="n">
        <f aca="false">(16/W279^2)*((R279^2)/(1.65*9.81*L279))</f>
        <v>0.0884285307775133</v>
      </c>
      <c r="Z279" s="6" t="n">
        <f aca="false">IF(L279&lt;0.0001,0,0.19*L279^(0.1)*LOG((12*Q279)/(6*L279)))</f>
        <v>0.406180460645515</v>
      </c>
      <c r="AA279" s="6" t="n">
        <v>128.2</v>
      </c>
      <c r="AB279" s="6" t="n">
        <v>7.157</v>
      </c>
      <c r="AC279" s="6" t="n">
        <v>1.8703</v>
      </c>
      <c r="AF279" s="0" t="n">
        <v>0.315575163</v>
      </c>
      <c r="AG279" s="6" t="n">
        <f aca="false">SQRT(AF279/1000)</f>
        <v>0.0177644353414343</v>
      </c>
      <c r="AH279" s="6" t="n">
        <v>58500</v>
      </c>
      <c r="AI279" s="6" t="n">
        <v>383500</v>
      </c>
    </row>
    <row r="280" customFormat="false" ht="12.75" hidden="false" customHeight="false" outlineLevel="0" collapsed="false">
      <c r="A280" s="6" t="n">
        <v>855</v>
      </c>
      <c r="B280" s="6" t="n">
        <v>96.6403</v>
      </c>
      <c r="C280" s="6" t="n">
        <v>0</v>
      </c>
      <c r="D280" s="6" t="n">
        <v>0</v>
      </c>
      <c r="E280" s="6" t="n">
        <v>0</v>
      </c>
      <c r="F280" s="9" t="n">
        <v>-1.76</v>
      </c>
      <c r="G280" s="7" t="n">
        <v>-2.072</v>
      </c>
      <c r="H280" s="6" t="n">
        <v>0.34958</v>
      </c>
      <c r="I280" s="6" t="n">
        <f aca="false">100-B280</f>
        <v>3.3597</v>
      </c>
      <c r="J280" s="6"/>
      <c r="K280" s="6" t="n">
        <f aca="false">(D280/1000)^0.5</f>
        <v>0</v>
      </c>
      <c r="L280" s="6" t="n">
        <v>0.00016106</v>
      </c>
      <c r="M280" s="6" t="n">
        <f aca="false">IF(L280&lt;0.0001,L280,0)</f>
        <v>0</v>
      </c>
      <c r="N280" s="6" t="n">
        <f aca="false">IF(L280&gt;0.0001,L280,0)</f>
        <v>0.00016106</v>
      </c>
      <c r="O280" s="6" t="n">
        <f aca="false">(formulas!B$17*9.81*M280^2)/(18*formulas!E$17)</f>
        <v>0</v>
      </c>
      <c r="P280" s="3" t="n">
        <f aca="false">(10*formulas!E$19/N280)*(((1+((0.01*formulas!B$19*9.81*(N280^3))/(formulas!E$19^2)))^0.5)-1)</f>
        <v>0.0175736174865148</v>
      </c>
      <c r="Q280" s="6" t="n">
        <f aca="false">G280+J280</f>
        <v>-2.072</v>
      </c>
      <c r="R280" s="15" t="n">
        <f aca="false">IF(O280&gt;0,O280,P280)</f>
        <v>0.0175736174865148</v>
      </c>
      <c r="S280" s="6" t="n">
        <f aca="false">K280</f>
        <v>0</v>
      </c>
      <c r="T280" s="6" t="n">
        <f aca="false">+S280</f>
        <v>0</v>
      </c>
      <c r="U280" s="6" t="e">
        <f aca="false">5.75*((1.65*9.81*L280)^0.5)*((X280)^0.5)*LOG(12*Q280/(6*L280))</f>
        <v>#VALUE!</v>
      </c>
      <c r="V280" s="6" t="n">
        <f aca="false">G280-F280</f>
        <v>-0.312</v>
      </c>
      <c r="W280" s="6" t="n">
        <f aca="false">(((1.65*9.81)/(0.000001)^2)^(1/3))*L280</f>
        <v>4.07416561039838</v>
      </c>
      <c r="X280" s="6" t="n">
        <f aca="false">(16/W280^2)*((R280^2)/(1.65*9.81*L280))</f>
        <v>0.114189012545087</v>
      </c>
      <c r="Y280" s="6" t="e">
        <f aca="false">IF((AA280/1000000)&lt;0.0001,0,0.19*(AA280/1000000)^(0.1)*LOG((12*Q280)/(6*AA280/1000000)))</f>
        <v>#VALUE!</v>
      </c>
      <c r="Z280" s="6" t="e">
        <f aca="false">IF(L280&lt;0.0001,0,0.19*L280^(0.1)*LOG((12*Q280)/(6*L280)))</f>
        <v>#VALUE!</v>
      </c>
      <c r="AA280" s="6" t="n">
        <v>163.58</v>
      </c>
      <c r="AB280" s="6" t="n">
        <v>-0.312</v>
      </c>
      <c r="AC280" s="6" t="n">
        <v>0.8987</v>
      </c>
      <c r="AF280" s="0" t="n">
        <v>0</v>
      </c>
      <c r="AG280" s="6" t="n">
        <f aca="false">SQRT(AF280/1000)</f>
        <v>0</v>
      </c>
      <c r="AH280" s="6" t="n">
        <v>58500</v>
      </c>
      <c r="AI280" s="6" t="n">
        <v>383000</v>
      </c>
    </row>
    <row r="281" customFormat="false" ht="12.75" hidden="false" customHeight="false" outlineLevel="0" collapsed="false">
      <c r="A281" s="6" t="n">
        <v>856</v>
      </c>
      <c r="B281" s="6" t="n">
        <v>89.9284</v>
      </c>
      <c r="C281" s="6" t="n">
        <v>0</v>
      </c>
      <c r="D281" s="6" t="n">
        <v>0</v>
      </c>
      <c r="E281" s="6" t="n">
        <v>0</v>
      </c>
      <c r="F281" s="9" t="n">
        <v>-2.2</v>
      </c>
      <c r="G281" s="7" t="n">
        <v>-2.146</v>
      </c>
      <c r="H281" s="6" t="n">
        <v>1.02661</v>
      </c>
      <c r="I281" s="6" t="n">
        <f aca="false">100-B281</f>
        <v>10.0716</v>
      </c>
      <c r="J281" s="6"/>
      <c r="K281" s="6" t="n">
        <f aca="false">(D281/1000)^0.5</f>
        <v>0</v>
      </c>
      <c r="L281" s="6" t="n">
        <v>0.0001501</v>
      </c>
      <c r="M281" s="6" t="n">
        <f aca="false">IF(L281&lt;0.0001,L281,0)</f>
        <v>0</v>
      </c>
      <c r="N281" s="6" t="n">
        <f aca="false">IF(L281&gt;0.0001,L281,0)</f>
        <v>0.0001501</v>
      </c>
      <c r="O281" s="6" t="n">
        <f aca="false">(formulas!B$17*9.81*M281^2)/(18*formulas!E$17)</f>
        <v>0</v>
      </c>
      <c r="P281" s="3" t="n">
        <f aca="false">(10*formulas!E$19/N281)*(((1+((0.01*formulas!B$19*9.81*(N281^3))/(formulas!E$19^2)))^0.5)-1)</f>
        <v>0.0155836938991744</v>
      </c>
      <c r="Q281" s="6" t="n">
        <f aca="false">G281+J281</f>
        <v>-2.146</v>
      </c>
      <c r="R281" s="15" t="n">
        <f aca="false">IF(O281&gt;0,O281,P281)</f>
        <v>0.0155836938991744</v>
      </c>
      <c r="S281" s="6" t="n">
        <f aca="false">K281</f>
        <v>0</v>
      </c>
      <c r="T281" s="6" t="n">
        <f aca="false">+S281</f>
        <v>0</v>
      </c>
      <c r="U281" s="6" t="e">
        <f aca="false">5.75*((1.65*9.81*L281)^0.5)*((X281)^0.5)*LOG(12*Q281/(6*L281))</f>
        <v>#VALUE!</v>
      </c>
      <c r="V281" s="6" t="n">
        <f aca="false">G281-F281</f>
        <v>0.0540000000000003</v>
      </c>
      <c r="W281" s="6" t="n">
        <f aca="false">(((1.65*9.81)/(0.000001)^2)^(1/3))*L281</f>
        <v>3.79692200497204</v>
      </c>
      <c r="X281" s="6" t="n">
        <f aca="false">(16/W281^2)*((R281^2)/(1.65*9.81*L281))</f>
        <v>0.11093377824482</v>
      </c>
      <c r="Y281" s="6" t="e">
        <f aca="false">IF((AA281/1000000)&lt;0.0001,0,0.19*(AA281/1000000)^(0.1)*LOG((12*Q281)/(6*AA281/1000000)))</f>
        <v>#VALUE!</v>
      </c>
      <c r="Z281" s="6" t="e">
        <f aca="false">IF(L281&lt;0.0001,0,0.19*L281^(0.1)*LOG((12*Q281)/(6*L281)))</f>
        <v>#VALUE!</v>
      </c>
      <c r="AA281" s="6" t="n">
        <v>158.3</v>
      </c>
      <c r="AB281" s="6" t="n">
        <v>0.0540000000000003</v>
      </c>
      <c r="AC281" s="6" t="n">
        <v>1.2825</v>
      </c>
      <c r="AF281" s="0" t="n">
        <v>0</v>
      </c>
      <c r="AG281" s="6" t="n">
        <f aca="false">SQRT(AF281/1000)</f>
        <v>0</v>
      </c>
      <c r="AH281" s="6" t="n">
        <v>58500</v>
      </c>
      <c r="AI281" s="6" t="n">
        <v>382500</v>
      </c>
    </row>
    <row r="282" customFormat="false" ht="12.75" hidden="false" customHeight="false" outlineLevel="0" collapsed="false">
      <c r="A282" s="6" t="n">
        <v>857</v>
      </c>
      <c r="B282" s="6" t="n">
        <v>96.2202</v>
      </c>
      <c r="C282" s="6" t="n">
        <v>0.196</v>
      </c>
      <c r="D282" s="6" t="n">
        <v>0.163</v>
      </c>
      <c r="E282" s="6" t="n">
        <v>0.429203</v>
      </c>
      <c r="F282" s="9" t="n">
        <v>-1.68</v>
      </c>
      <c r="G282" s="7" t="n">
        <v>-1.457</v>
      </c>
      <c r="H282" s="6" t="n">
        <v>0.30405</v>
      </c>
      <c r="I282" s="6" t="n">
        <f aca="false">100-B282</f>
        <v>3.77979999999999</v>
      </c>
      <c r="J282" s="6"/>
      <c r="K282" s="6" t="n">
        <f aca="false">(D282/1000)^0.5</f>
        <v>0.0127671453348037</v>
      </c>
      <c r="L282" s="6" t="n">
        <v>0.00014923</v>
      </c>
      <c r="M282" s="6" t="n">
        <f aca="false">IF(L282&lt;0.0001,L282,0)</f>
        <v>0</v>
      </c>
      <c r="N282" s="6" t="n">
        <f aca="false">IF(L282&gt;0.0001,L282,0)</f>
        <v>0.00014923</v>
      </c>
      <c r="O282" s="6" t="n">
        <f aca="false">(formulas!B$17*9.81*M282^2)/(18*formulas!E$17)</f>
        <v>0</v>
      </c>
      <c r="P282" s="3" t="n">
        <f aca="false">(10*formulas!E$19/N282)*(((1+((0.01*formulas!B$19*9.81*(N282^3))/(formulas!E$19^2)))^0.5)-1)</f>
        <v>0.0154278386461309</v>
      </c>
      <c r="Q282" s="6" t="n">
        <f aca="false">G282+J282</f>
        <v>-1.457</v>
      </c>
      <c r="R282" s="15" t="n">
        <f aca="false">IF(O282&gt;0,O282,P282)</f>
        <v>0.0154278386461309</v>
      </c>
      <c r="S282" s="6" t="n">
        <f aca="false">K282</f>
        <v>0.0127671453348037</v>
      </c>
      <c r="T282" s="6" t="n">
        <f aca="false">+S282</f>
        <v>0.0127671453348037</v>
      </c>
      <c r="U282" s="6" t="e">
        <f aca="false">5.75*((1.65*9.81*L282)^0.5)*((X282)^0.5)*LOG(12*Q282/(6*L282))</f>
        <v>#VALUE!</v>
      </c>
      <c r="V282" s="6" t="n">
        <f aca="false">G282-F282</f>
        <v>0.223</v>
      </c>
      <c r="W282" s="6" t="n">
        <f aca="false">(((1.65*9.81)/(0.000001)^2)^(1/3))*L282</f>
        <v>3.77491452899386</v>
      </c>
      <c r="X282" s="6" t="n">
        <f aca="false">(16/W282^2)*((R282^2)/(1.65*9.81*L282))</f>
        <v>0.110638638446071</v>
      </c>
      <c r="Y282" s="6" t="e">
        <f aca="false">IF((AA282/1000000)&lt;0.0001,0,0.19*(AA282/1000000)^(0.1)*LOG((12*Q282)/(6*AA282/1000000)))</f>
        <v>#VALUE!</v>
      </c>
      <c r="Z282" s="6" t="e">
        <f aca="false">IF(L282&lt;0.0001,0,0.19*L282^(0.1)*LOG((12*Q282)/(6*L282)))</f>
        <v>#VALUE!</v>
      </c>
      <c r="AA282" s="6" t="n">
        <v>152.11</v>
      </c>
      <c r="AB282" s="6" t="n">
        <v>0.223</v>
      </c>
      <c r="AC282" s="6" t="n">
        <v>0.8885</v>
      </c>
      <c r="AF282" s="0" t="n">
        <v>0.013875817</v>
      </c>
      <c r="AG282" s="6" t="n">
        <f aca="false">SQRT(AF282/1000)</f>
        <v>0.00372502577172293</v>
      </c>
      <c r="AH282" s="6" t="n">
        <v>58500</v>
      </c>
      <c r="AI282" s="6" t="n">
        <v>382000</v>
      </c>
    </row>
    <row r="283" customFormat="false" ht="12.75" hidden="false" customHeight="false" outlineLevel="0" collapsed="false">
      <c r="A283" s="6" t="n">
        <v>858</v>
      </c>
      <c r="B283" s="6" t="n">
        <v>93.9432</v>
      </c>
      <c r="C283" s="6" t="n">
        <v>0.683</v>
      </c>
      <c r="D283" s="6" t="n">
        <v>0.629</v>
      </c>
      <c r="E283" s="6" t="n">
        <v>11.925596</v>
      </c>
      <c r="F283" s="9" t="n">
        <v>2.74</v>
      </c>
      <c r="G283" s="7" t="n">
        <v>1.39</v>
      </c>
      <c r="H283" s="6" t="n">
        <v>0.39722</v>
      </c>
      <c r="I283" s="6" t="n">
        <f aca="false">100-B283</f>
        <v>6.0568</v>
      </c>
      <c r="J283" s="6"/>
      <c r="K283" s="6" t="n">
        <f aca="false">(D283/1000)^0.5</f>
        <v>0.0250798724079689</v>
      </c>
      <c r="L283" s="6" t="n">
        <v>0.00012384</v>
      </c>
      <c r="M283" s="6" t="n">
        <f aca="false">IF(L283&lt;0.0001,L283,0)</f>
        <v>0</v>
      </c>
      <c r="N283" s="6" t="n">
        <f aca="false">IF(L283&gt;0.0001,L283,0)</f>
        <v>0.00012384</v>
      </c>
      <c r="O283" s="6" t="n">
        <f aca="false">(formulas!B$17*9.81*M283^2)/(18*formulas!E$17)</f>
        <v>0</v>
      </c>
      <c r="P283" s="3" t="n">
        <f aca="false">(10*formulas!E$19/N283)*(((1+((0.01*formulas!B$19*9.81*(N283^3))/(formulas!E$19^2)))^0.5)-1)</f>
        <v>0.0110660102728655</v>
      </c>
      <c r="Q283" s="6" t="n">
        <f aca="false">G283+J283</f>
        <v>1.39</v>
      </c>
      <c r="R283" s="15" t="n">
        <f aca="false">IF(O283&gt;0,O283,P283)</f>
        <v>0.0110660102728655</v>
      </c>
      <c r="S283" s="6" t="n">
        <f aca="false">K283</f>
        <v>0.0250798724079689</v>
      </c>
      <c r="T283" s="6" t="n">
        <f aca="false">+S283</f>
        <v>0.0250798724079689</v>
      </c>
      <c r="U283" s="6" t="n">
        <f aca="false">5.75*((1.65*9.81*L283)^0.5)*((X283)^0.5)*LOG(12*Q283/(6*L283))</f>
        <v>0.353520344676931</v>
      </c>
      <c r="V283" s="6" t="n">
        <f aca="false">G283-F283</f>
        <v>-1.35</v>
      </c>
      <c r="W283" s="6" t="n">
        <f aca="false">(((1.65*9.81)/(0.000001)^2)^(1/3))*L283</f>
        <v>3.13265037372244</v>
      </c>
      <c r="X283" s="6" t="n">
        <f aca="false">(16/W283^2)*((R283^2)/(1.65*9.81*L283))</f>
        <v>0.0996011542583196</v>
      </c>
      <c r="Y283" s="6" t="n">
        <f aca="false">IF((AA283/1000000)&lt;0.0001,0,0.19*(AA283/1000000)^(0.1)*LOG((12*Q283)/(6*AA283/1000000)))</f>
        <v>0.336238626758809</v>
      </c>
      <c r="Z283" s="6" t="n">
        <f aca="false">IF(L283&lt;0.0001,0,0.19*L283^(0.1)*LOG((12*Q283)/(6*L283)))</f>
        <v>0.336238259876443</v>
      </c>
      <c r="AA283" s="6" t="n">
        <v>127.72</v>
      </c>
      <c r="AB283" s="6" t="n">
        <v>-1.35</v>
      </c>
      <c r="AC283" s="6" t="n">
        <v>0.8396</v>
      </c>
      <c r="AF283" s="0" t="n">
        <v>0.119643791</v>
      </c>
      <c r="AG283" s="6" t="n">
        <f aca="false">SQRT(AF283/1000)</f>
        <v>0.0109381804245496</v>
      </c>
      <c r="AH283" s="6" t="n">
        <v>58500</v>
      </c>
      <c r="AI283" s="6" t="n">
        <v>381500</v>
      </c>
    </row>
    <row r="284" customFormat="false" ht="12.75" hidden="false" customHeight="false" outlineLevel="0" collapsed="false">
      <c r="A284" s="6" t="n">
        <v>859</v>
      </c>
      <c r="B284" s="6" t="n">
        <v>99.231</v>
      </c>
      <c r="C284" s="6" t="n">
        <v>1.227</v>
      </c>
      <c r="D284" s="6" t="n">
        <v>1.384</v>
      </c>
      <c r="E284" s="6" t="n">
        <v>77.887971</v>
      </c>
      <c r="F284" s="9" t="n">
        <v>5.77</v>
      </c>
      <c r="G284" s="7" t="n">
        <v>4.661</v>
      </c>
      <c r="H284" s="6" t="n">
        <v>0.1355</v>
      </c>
      <c r="I284" s="6" t="n">
        <f aca="false">100-B284</f>
        <v>0.769000000000006</v>
      </c>
      <c r="J284" s="6"/>
      <c r="K284" s="6" t="n">
        <f aca="false">(D284/1000)^0.5</f>
        <v>0.0372021504754765</v>
      </c>
      <c r="L284" s="6" t="n">
        <v>0.00022069</v>
      </c>
      <c r="M284" s="6" t="n">
        <f aca="false">IF(L284&lt;0.0001,L284,0)</f>
        <v>0</v>
      </c>
      <c r="N284" s="6" t="n">
        <f aca="false">IF(L284&gt;0.0001,L284,0)</f>
        <v>0.00022069</v>
      </c>
      <c r="O284" s="6" t="n">
        <f aca="false">(formulas!B$17*9.81*M284^2)/(18*formulas!E$17)</f>
        <v>0</v>
      </c>
      <c r="P284" s="3" t="n">
        <f aca="false">(10*formulas!E$19/N284)*(((1+((0.01*formulas!B$19*9.81*(N284^3))/(formulas!E$19^2)))^0.5)-1)</f>
        <v>0.0287615672929391</v>
      </c>
      <c r="Q284" s="6" t="n">
        <f aca="false">G284+J284</f>
        <v>4.661</v>
      </c>
      <c r="R284" s="15" t="n">
        <f aca="false">IF(O284&gt;0,O284,P284)</f>
        <v>0.0287615672929391</v>
      </c>
      <c r="S284" s="6" t="n">
        <f aca="false">K284</f>
        <v>0.0372021504754765</v>
      </c>
      <c r="T284" s="6" t="n">
        <f aca="false">+S284</f>
        <v>0.0372021504754765</v>
      </c>
      <c r="U284" s="6" t="n">
        <f aca="false">5.75*((1.65*9.81*L284)^0.5)*((X284)^0.5)*LOG(12*Q284/(6*L284))</f>
        <v>0.548133936870068</v>
      </c>
      <c r="V284" s="6" t="n">
        <f aca="false">G284-F284</f>
        <v>-1.109</v>
      </c>
      <c r="W284" s="6" t="n">
        <f aca="false">(((1.65*9.81)/(0.000001)^2)^(1/3))*L284</f>
        <v>5.58256307313311</v>
      </c>
      <c r="X284" s="6" t="n">
        <f aca="false">(16/W284^2)*((R284^2)/(1.65*9.81*L284))</f>
        <v>0.118889142786129</v>
      </c>
      <c r="Y284" s="6" t="n">
        <f aca="false">IF((AA284/1000000)&lt;0.0001,0,0.19*(AA284/1000000)^(0.1)*LOG((12*Q284)/(6*AA284/1000000)))</f>
        <v>0.378722853886778</v>
      </c>
      <c r="Z284" s="6" t="n">
        <f aca="false">IF(L284&lt;0.0001,0,0.19*L284^(0.1)*LOG((12*Q284)/(6*L284)))</f>
        <v>0.378714394368908</v>
      </c>
      <c r="AA284" s="6" t="n">
        <v>221.5</v>
      </c>
      <c r="AB284" s="6" t="n">
        <v>-1.109</v>
      </c>
      <c r="AC284" s="6" t="n">
        <v>0.7446</v>
      </c>
      <c r="AF284" s="0" t="n">
        <v>0.37053268</v>
      </c>
      <c r="AG284" s="6" t="n">
        <f aca="false">SQRT(AF284/1000)</f>
        <v>0.0192492254389625</v>
      </c>
      <c r="AH284" s="6" t="n">
        <v>58500</v>
      </c>
      <c r="AI284" s="6" t="n">
        <v>381000</v>
      </c>
    </row>
    <row r="285" customFormat="false" ht="12.75" hidden="false" customHeight="false" outlineLevel="0" collapsed="false">
      <c r="A285" s="6" t="n">
        <v>860</v>
      </c>
      <c r="B285" s="6" t="n">
        <v>94.4291</v>
      </c>
      <c r="C285" s="6" t="n">
        <v>0.772</v>
      </c>
      <c r="D285" s="6" t="n">
        <v>1.373</v>
      </c>
      <c r="E285" s="6" t="n">
        <v>34.289403</v>
      </c>
      <c r="F285" s="9" t="n">
        <v>3.29</v>
      </c>
      <c r="G285" s="7" t="n">
        <v>3.389</v>
      </c>
      <c r="H285" s="6" t="n">
        <v>0.69565</v>
      </c>
      <c r="I285" s="6" t="n">
        <f aca="false">100-B285</f>
        <v>5.5709</v>
      </c>
      <c r="J285" s="6"/>
      <c r="K285" s="6" t="n">
        <f aca="false">(D285/1000)^0.5</f>
        <v>0.0370540146272978</v>
      </c>
      <c r="L285" s="6" t="n">
        <v>0.00012774</v>
      </c>
      <c r="M285" s="6" t="n">
        <f aca="false">IF(L285&lt;0.0001,L285,0)</f>
        <v>0</v>
      </c>
      <c r="N285" s="6" t="n">
        <f aca="false">IF(L285&gt;0.0001,L285,0)</f>
        <v>0.00012774</v>
      </c>
      <c r="O285" s="6" t="n">
        <f aca="false">(formulas!B$17*9.81*M285^2)/(18*formulas!E$17)</f>
        <v>0</v>
      </c>
      <c r="P285" s="3" t="n">
        <f aca="false">(10*formulas!E$19/N285)*(((1+((0.01*formulas!B$19*9.81*(N285^3))/(formulas!E$19^2)))^0.5)-1)</f>
        <v>0.0117086031463811</v>
      </c>
      <c r="Q285" s="6" t="n">
        <f aca="false">G285+J285</f>
        <v>3.389</v>
      </c>
      <c r="R285" s="15" t="n">
        <f aca="false">IF(O285&gt;0,O285,P285)</f>
        <v>0.0117086031463811</v>
      </c>
      <c r="S285" s="6" t="n">
        <f aca="false">K285</f>
        <v>0.0370540146272978</v>
      </c>
      <c r="T285" s="6" t="n">
        <f aca="false">+S285</f>
        <v>0.0370540146272978</v>
      </c>
      <c r="U285" s="6" t="n">
        <f aca="false">5.75*((1.65*9.81*L285)^0.5)*((X285)^0.5)*LOG(12*Q285/(6*L285))</f>
        <v>0.39376410712825</v>
      </c>
      <c r="V285" s="6" t="n">
        <f aca="false">G285-F285</f>
        <v>0.0989999999999998</v>
      </c>
      <c r="W285" s="6" t="n">
        <f aca="false">(((1.65*9.81)/(0.000001)^2)^(1/3))*L285</f>
        <v>3.23130457638327</v>
      </c>
      <c r="X285" s="6" t="n">
        <f aca="false">(16/W285^2)*((R285^2)/(1.65*9.81*L285))</f>
        <v>0.101600185353034</v>
      </c>
      <c r="Y285" s="6" t="n">
        <f aca="false">IF((AA285/1000000)&lt;0.0001,0,0.19*(AA285/1000000)^(0.1)*LOG((12*Q285)/(6*AA285/1000000)))</f>
        <v>0.366325930881042</v>
      </c>
      <c r="Z285" s="6" t="n">
        <f aca="false">IF(L285&lt;0.0001,0,0.19*L285^(0.1)*LOG((12*Q285)/(6*L285)))</f>
        <v>0.366241363230917</v>
      </c>
      <c r="AA285" s="6" t="n">
        <v>131.5</v>
      </c>
      <c r="AB285" s="6" t="n">
        <v>0.0989999999999998</v>
      </c>
      <c r="AC285" s="6" t="n">
        <v>0.9174</v>
      </c>
      <c r="AF285" s="0" t="n">
        <v>0.249617647</v>
      </c>
      <c r="AG285" s="6" t="n">
        <f aca="false">SQRT(AF285/1000)</f>
        <v>0.0157992926107469</v>
      </c>
      <c r="AH285" s="6" t="n">
        <v>58500</v>
      </c>
      <c r="AI285" s="6" t="n">
        <v>380500</v>
      </c>
    </row>
    <row r="286" customFormat="false" ht="12.75" hidden="true" customHeight="false" outlineLevel="0" collapsed="false">
      <c r="A286" s="6" t="n">
        <v>861</v>
      </c>
      <c r="B286" s="6" t="n">
        <v>99.2108</v>
      </c>
      <c r="C286" s="6" t="n">
        <v>1.07</v>
      </c>
      <c r="D286" s="6" t="n">
        <v>1.114</v>
      </c>
      <c r="E286" s="6" t="n">
        <v>64.819694</v>
      </c>
      <c r="F286" s="9" t="n">
        <v>2.28</v>
      </c>
      <c r="G286" s="7" t="n">
        <v>4.292</v>
      </c>
      <c r="H286" s="6" t="n">
        <v>0.08023</v>
      </c>
      <c r="I286" s="6" t="n">
        <f aca="false">100-B286</f>
        <v>0.789199999999994</v>
      </c>
      <c r="J286" s="6"/>
      <c r="K286" s="6" t="n">
        <f aca="false">(D286/1000)^0.5</f>
        <v>0.0333766385365573</v>
      </c>
      <c r="L286" s="6" t="n">
        <v>0.00022835</v>
      </c>
      <c r="M286" s="6" t="n">
        <f aca="false">IF(L286&lt;0.0001,L286,0)</f>
        <v>0</v>
      </c>
      <c r="N286" s="6" t="n">
        <f aca="false">IF(L286&gt;0.0001,L286,0)</f>
        <v>0.00022835</v>
      </c>
      <c r="O286" s="6" t="n">
        <f aca="false">(formulas!B$17*9.81*M286^2)/(18*formulas!E$17)</f>
        <v>0</v>
      </c>
      <c r="P286" s="3" t="n">
        <f aca="false">(10*formulas!E$19/N286)*(((1+((0.01*formulas!B$19*9.81*(N286^3))/(formulas!E$19^2)))^0.5)-1)</f>
        <v>0.0301906908058183</v>
      </c>
      <c r="Q286" s="6" t="n">
        <f aca="false">G286+J286</f>
        <v>4.292</v>
      </c>
      <c r="R286" s="15" t="n">
        <f aca="false">IF(O286&gt;0,O286,P286)</f>
        <v>0.0301906908058183</v>
      </c>
      <c r="S286" s="6" t="n">
        <f aca="false">K286</f>
        <v>0.0333766385365573</v>
      </c>
      <c r="T286" s="6" t="n">
        <f aca="false">+S286</f>
        <v>0.0333766385365573</v>
      </c>
      <c r="U286" s="6" t="n">
        <f aca="false">5.75*((1.65*9.81*L286)^0.5)*((X286)^0.5)*LOG(12*Q286/(6*L286))</f>
        <v>0.549981909304816</v>
      </c>
      <c r="V286" s="6" t="n">
        <f aca="false">G286-F286</f>
        <v>2.012</v>
      </c>
      <c r="W286" s="6" t="n">
        <f aca="false">(((1.65*9.81)/(0.000001)^2)^(1/3))*L286</f>
        <v>5.77633004553875</v>
      </c>
      <c r="X286" s="6" t="n">
        <f aca="false">(16/W286^2)*((R286^2)/(1.65*9.81*L286))</f>
        <v>0.118251896971544</v>
      </c>
      <c r="Z286" s="6" t="n">
        <f aca="false">IF(L286&lt;0.0001,0,0.19*L286^(0.1)*LOG((12*Q286)/(6*L286)))</f>
        <v>0.375848845275786</v>
      </c>
      <c r="AA286" s="6" t="n">
        <v>229.22</v>
      </c>
      <c r="AB286" s="6" t="n">
        <v>2.012</v>
      </c>
      <c r="AC286" s="6" t="n">
        <v>0.7562</v>
      </c>
      <c r="AF286" s="0" t="n">
        <v>0.357153595</v>
      </c>
      <c r="AG286" s="6" t="n">
        <f aca="false">SQRT(AF286/1000)</f>
        <v>0.0188985077453221</v>
      </c>
      <c r="AH286" s="6" t="n">
        <v>58750</v>
      </c>
      <c r="AI286" s="6" t="n">
        <v>380750</v>
      </c>
    </row>
    <row r="287" customFormat="false" ht="12.75" hidden="true" customHeight="false" outlineLevel="0" collapsed="false">
      <c r="A287" s="6" t="n">
        <v>862</v>
      </c>
      <c r="B287" s="6" t="n">
        <v>99.6937</v>
      </c>
      <c r="C287" s="6" t="n">
        <v>1.067</v>
      </c>
      <c r="D287" s="6" t="n">
        <v>1.392</v>
      </c>
      <c r="E287" s="6" t="n">
        <v>241.804901</v>
      </c>
      <c r="F287" s="9" t="n">
        <v>26.5</v>
      </c>
      <c r="G287" s="7" t="n">
        <v>23.093</v>
      </c>
      <c r="H287" s="6" t="n">
        <v>0.06277</v>
      </c>
      <c r="I287" s="6" t="n">
        <f aca="false">100-B287</f>
        <v>0.306299999999993</v>
      </c>
      <c r="J287" s="6"/>
      <c r="K287" s="6" t="n">
        <f aca="false">(D287/1000)^0.5</f>
        <v>0.0373095162123553</v>
      </c>
      <c r="L287" s="6" t="n">
        <v>0.00024032</v>
      </c>
      <c r="M287" s="6" t="n">
        <f aca="false">IF(L287&lt;0.0001,L287,0)</f>
        <v>0</v>
      </c>
      <c r="N287" s="6" t="n">
        <f aca="false">IF(L287&gt;0.0001,L287,0)</f>
        <v>0.00024032</v>
      </c>
      <c r="O287" s="6" t="n">
        <f aca="false">(formulas!B$17*9.81*M287^2)/(18*formulas!E$17)</f>
        <v>0</v>
      </c>
      <c r="P287" s="3" t="n">
        <f aca="false">(10*formulas!E$19/N287)*(((1+((0.01*formulas!B$19*9.81*(N287^3))/(formulas!E$19^2)))^0.5)-1)</f>
        <v>0.032403554447331</v>
      </c>
      <c r="Q287" s="6" t="n">
        <f aca="false">G287+J287</f>
        <v>23.093</v>
      </c>
      <c r="R287" s="15" t="n">
        <f aca="false">IF(O287&gt;0,O287,P287)</f>
        <v>0.032403554447331</v>
      </c>
      <c r="S287" s="6" t="n">
        <f aca="false">K287</f>
        <v>0.0373095162123553</v>
      </c>
      <c r="T287" s="6" t="n">
        <f aca="false">+S287</f>
        <v>0.0373095162123553</v>
      </c>
      <c r="U287" s="6" t="n">
        <f aca="false">5.75*((1.65*9.81*L287)^0.5)*((X287)^0.5)*LOG(12*Q287/(6*L287))</f>
        <v>0.647767895168324</v>
      </c>
      <c r="V287" s="6" t="n">
        <f aca="false">G287-F287</f>
        <v>-3.407</v>
      </c>
      <c r="W287" s="6" t="n">
        <f aca="false">(((1.65*9.81)/(0.000001)^2)^(1/3))*L287</f>
        <v>6.0791225598593</v>
      </c>
      <c r="X287" s="6" t="n">
        <f aca="false">(16/W287^2)*((R287^2)/(1.65*9.81*L287))</f>
        <v>0.116863966111008</v>
      </c>
      <c r="Z287" s="6" t="n">
        <f aca="false">IF(L287&lt;0.0001,0,0.19*L287^(0.1)*LOG((12*Q287)/(6*L287)))</f>
        <v>0.436287151454257</v>
      </c>
      <c r="AA287" s="6" t="n">
        <v>240.65</v>
      </c>
      <c r="AB287" s="6" t="n">
        <v>-3.407</v>
      </c>
      <c r="AC287" s="6" t="n">
        <v>0.6934</v>
      </c>
      <c r="AF287" s="0" t="n">
        <v>0.889673203</v>
      </c>
      <c r="AG287" s="6" t="n">
        <f aca="false">SQRT(AF287/1000)</f>
        <v>0.0298273901473126</v>
      </c>
      <c r="AH287" s="6" t="n">
        <v>58750</v>
      </c>
      <c r="AI287" s="6" t="n">
        <v>383750</v>
      </c>
    </row>
    <row r="288" customFormat="false" ht="12.75" hidden="true" customHeight="false" outlineLevel="0" collapsed="false">
      <c r="A288" s="6" t="n">
        <v>863</v>
      </c>
      <c r="B288" s="6" t="n">
        <v>65.7166</v>
      </c>
      <c r="C288" s="6" t="n">
        <v>0.18</v>
      </c>
      <c r="D288" s="6" t="n">
        <v>0.167</v>
      </c>
      <c r="E288" s="6" t="n">
        <v>1.664712</v>
      </c>
      <c r="G288" s="7" t="n">
        <v>15.469</v>
      </c>
      <c r="H288" s="6" t="n">
        <v>2.12079</v>
      </c>
      <c r="I288" s="6" t="n">
        <f aca="false">100-B288</f>
        <v>34.2834</v>
      </c>
      <c r="J288" s="6"/>
      <c r="K288" s="6" t="n">
        <f aca="false">(D288/1000)^0.5</f>
        <v>0.0129228479833201</v>
      </c>
      <c r="L288" s="6" t="n">
        <v>7.624E-005</v>
      </c>
      <c r="M288" s="6" t="n">
        <f aca="false">IF(L288&lt;0.0001,L288,0)</f>
        <v>7.624E-005</v>
      </c>
      <c r="N288" s="6" t="n">
        <f aca="false">IF(L288&gt;0.0001,L288,0)</f>
        <v>0</v>
      </c>
      <c r="O288" s="6" t="n">
        <f aca="false">(formulas!B$17*9.81*M288^2)/(18*formulas!E$17)</f>
        <v>0.00496327525524157</v>
      </c>
      <c r="P288" s="3" t="e">
        <f aca="false">(10*formulas!E$19/N288)*(((1+((0.01*formulas!B$19*9.81*(N288^3))/(formulas!E$19^2)))^0.5)-1)</f>
        <v>#DIV/0!</v>
      </c>
      <c r="Q288" s="6" t="n">
        <f aca="false">G288+J288</f>
        <v>15.469</v>
      </c>
      <c r="R288" s="15" t="n">
        <f aca="false">IF(O288&gt;0,O288,P288)</f>
        <v>0.00496327525524157</v>
      </c>
      <c r="S288" s="6" t="n">
        <f aca="false">K288</f>
        <v>0.0129228479833201</v>
      </c>
      <c r="T288" s="6" t="n">
        <f aca="false">+S288</f>
        <v>0.0129228479833201</v>
      </c>
      <c r="U288" s="6" t="n">
        <f aca="false">5.75*((1.65*9.81*L288)^0.5)*((X288)^0.5)*LOG(12*Q288/(6*L288))</f>
        <v>0.331966520502062</v>
      </c>
      <c r="V288" s="6" t="n">
        <f aca="false">G288-F288</f>
        <v>15.469</v>
      </c>
      <c r="W288" s="6" t="n">
        <f aca="false">(((1.65*9.81)/(0.000001)^2)^(1/3))*L288</f>
        <v>1.92856318227227</v>
      </c>
      <c r="X288" s="6" t="n">
        <f aca="false">(16/W288^2)*((R288^2)/(1.65*9.81*L288))</f>
        <v>0.0858723054447183</v>
      </c>
      <c r="Z288" s="6" t="n">
        <f aca="false">IF(L288&lt;0.0001,0,0.19*L288^(0.1)*LOG((12*Q288)/(6*L288)))</f>
        <v>0</v>
      </c>
      <c r="AA288" s="6" t="n">
        <v>92.66</v>
      </c>
      <c r="AB288" s="6" t="n">
        <v>15.469</v>
      </c>
      <c r="AC288" s="6" t="n">
        <v>1.3106</v>
      </c>
      <c r="AF288" s="0" t="n">
        <v>0.051486928</v>
      </c>
      <c r="AG288" s="6" t="n">
        <f aca="false">SQRT(AF288/1000)</f>
        <v>0.00717543922000598</v>
      </c>
      <c r="AH288" s="6" t="n">
        <v>59000</v>
      </c>
      <c r="AI288" s="6" t="n">
        <v>384500</v>
      </c>
    </row>
    <row r="289" customFormat="false" ht="12.75" hidden="false" customHeight="false" outlineLevel="0" collapsed="false">
      <c r="A289" s="6" t="n">
        <v>864</v>
      </c>
      <c r="B289" s="6" t="n">
        <v>99.1371</v>
      </c>
      <c r="C289" s="6" t="n">
        <v>1.116</v>
      </c>
      <c r="D289" s="6" t="n">
        <v>1.454</v>
      </c>
      <c r="E289" s="6" t="n">
        <v>238.50642</v>
      </c>
      <c r="F289" s="9" t="n">
        <v>30.59</v>
      </c>
      <c r="G289" s="7" t="n">
        <v>29.412</v>
      </c>
      <c r="H289" s="6" t="n">
        <v>0.16449</v>
      </c>
      <c r="I289" s="6" t="n">
        <f aca="false">100-B289</f>
        <v>0.862899999999996</v>
      </c>
      <c r="J289" s="6"/>
      <c r="K289" s="6" t="n">
        <f aca="false">(D289/1000)^0.5</f>
        <v>0.0381313519298752</v>
      </c>
      <c r="L289" s="6" t="n">
        <v>0.00023828</v>
      </c>
      <c r="M289" s="6" t="n">
        <f aca="false">IF(L289&lt;0.0001,L289,0)</f>
        <v>0</v>
      </c>
      <c r="N289" s="6" t="n">
        <f aca="false">IF(L289&gt;0.0001,L289,0)</f>
        <v>0.00023828</v>
      </c>
      <c r="O289" s="6" t="n">
        <f aca="false">(formulas!B$17*9.81*M289^2)/(18*formulas!E$17)</f>
        <v>0</v>
      </c>
      <c r="P289" s="3" t="n">
        <f aca="false">(10*formulas!E$19/N289)*(((1+((0.01*formulas!B$19*9.81*(N289^3))/(formulas!E$19^2)))^0.5)-1)</f>
        <v>0.0320283925580957</v>
      </c>
      <c r="Q289" s="6" t="n">
        <f aca="false">G289+J289</f>
        <v>29.412</v>
      </c>
      <c r="R289" s="15" t="n">
        <f aca="false">IF(O289&gt;0,O289,P289)</f>
        <v>0.0320283925580957</v>
      </c>
      <c r="S289" s="6" t="n">
        <f aca="false">K289</f>
        <v>0.0381313519298752</v>
      </c>
      <c r="T289" s="6" t="n">
        <f aca="false">+S289</f>
        <v>0.0381313519298752</v>
      </c>
      <c r="U289" s="6" t="n">
        <f aca="false">5.75*((1.65*9.81*L289)^0.5)*((X289)^0.5)*LOG(12*Q289/(6*L289))</f>
        <v>0.659040184976736</v>
      </c>
      <c r="V289" s="6" t="n">
        <f aca="false">G289-F289</f>
        <v>-1.178</v>
      </c>
      <c r="W289" s="6" t="n">
        <f aca="false">(((1.65*9.81)/(0.000001)^2)^(1/3))*L289</f>
        <v>6.02751882308287</v>
      </c>
      <c r="X289" s="6" t="n">
        <f aca="false">(16/W289^2)*((R289^2)/(1.65*9.81*L289))</f>
        <v>0.117131195167923</v>
      </c>
      <c r="Y289" s="6" t="n">
        <f aca="false">IF((AA289/1000000)&lt;0.0001,0,0.19*(AA289/1000000)^(0.1)*LOG((12*Q289)/(6*AA289/1000000)))</f>
        <v>0.444917233023375</v>
      </c>
      <c r="Z289" s="6" t="n">
        <f aca="false">IF(L289&lt;0.0001,0,0.19*L289^(0.1)*LOG((12*Q289)/(6*L289)))</f>
        <v>0.444887140950725</v>
      </c>
      <c r="AA289" s="6" t="n">
        <v>239.11</v>
      </c>
      <c r="AB289" s="6" t="n">
        <v>-1.178</v>
      </c>
      <c r="AC289" s="6" t="n">
        <v>0.7449</v>
      </c>
      <c r="AF289" s="0" t="n">
        <v>0.876882353</v>
      </c>
      <c r="AG289" s="6" t="n">
        <f aca="false">SQRT(AF289/1000)</f>
        <v>0.029612199394844</v>
      </c>
      <c r="AH289" s="6" t="n">
        <v>59000</v>
      </c>
      <c r="AI289" s="6" t="n">
        <v>384000</v>
      </c>
    </row>
    <row r="290" customFormat="false" ht="12.75" hidden="false" customHeight="false" outlineLevel="0" collapsed="false">
      <c r="A290" s="6" t="n">
        <v>865</v>
      </c>
      <c r="B290" s="6" t="n">
        <v>99.5005</v>
      </c>
      <c r="C290" s="6" t="n">
        <v>1.102</v>
      </c>
      <c r="D290" s="6" t="n">
        <v>1.318</v>
      </c>
      <c r="E290" s="6" t="n">
        <v>244.976199</v>
      </c>
      <c r="F290" s="9" t="n">
        <v>19.79</v>
      </c>
      <c r="G290" s="7" t="n">
        <v>21.01</v>
      </c>
      <c r="H290" s="6" t="n">
        <v>0.05924</v>
      </c>
      <c r="I290" s="6" t="n">
        <f aca="false">100-B290</f>
        <v>0.499499999999998</v>
      </c>
      <c r="J290" s="6"/>
      <c r="K290" s="6" t="n">
        <f aca="false">(D290/1000)^0.5</f>
        <v>0.0363042697213427</v>
      </c>
      <c r="L290" s="6" t="n">
        <v>0.00022514</v>
      </c>
      <c r="M290" s="6" t="n">
        <f aca="false">IF(L290&lt;0.0001,L290,0)</f>
        <v>0</v>
      </c>
      <c r="N290" s="6" t="n">
        <f aca="false">IF(L290&gt;0.0001,L290,0)</f>
        <v>0.00022514</v>
      </c>
      <c r="O290" s="6" t="n">
        <f aca="false">(formulas!B$17*9.81*M290^2)/(18*formulas!E$17)</f>
        <v>0</v>
      </c>
      <c r="P290" s="3" t="n">
        <f aca="false">(10*formulas!E$19/N290)*(((1+((0.01*formulas!B$19*9.81*(N290^3))/(formulas!E$19^2)))^0.5)-1)</f>
        <v>0.0295929025995177</v>
      </c>
      <c r="Q290" s="6" t="n">
        <f aca="false">G290+J290</f>
        <v>21.01</v>
      </c>
      <c r="R290" s="15" t="n">
        <f aca="false">IF(O290&gt;0,O290,P290)</f>
        <v>0.0295929025995177</v>
      </c>
      <c r="S290" s="6" t="n">
        <f aca="false">K290</f>
        <v>0.0363042697213427</v>
      </c>
      <c r="T290" s="6" t="n">
        <f aca="false">+S290</f>
        <v>0.0363042697213427</v>
      </c>
      <c r="U290" s="6" t="n">
        <f aca="false">5.75*((1.65*9.81*L290)^0.5)*((X290)^0.5)*LOG(12*Q290/(6*L290))</f>
        <v>0.629948506089275</v>
      </c>
      <c r="V290" s="6" t="n">
        <f aca="false">G290-F290</f>
        <v>1.22</v>
      </c>
      <c r="W290" s="6" t="n">
        <f aca="false">(((1.65*9.81)/(0.000001)^2)^(1/3))*L290</f>
        <v>5.69513004796406</v>
      </c>
      <c r="X290" s="6" t="n">
        <f aca="false">(16/W290^2)*((R290^2)/(1.65*9.81*L290))</f>
        <v>0.118544717904487</v>
      </c>
      <c r="Y290" s="6" t="n">
        <f aca="false">IF((AA290/1000000)&lt;0.0001,0,0.19*(AA290/1000000)^(0.1)*LOG((12*Q290)/(6*AA290/1000000)))</f>
        <v>0.432421308022174</v>
      </c>
      <c r="Z290" s="6" t="n">
        <f aca="false">IF(L290&lt;0.0001,0,0.19*L290^(0.1)*LOG((12*Q290)/(6*L290)))</f>
        <v>0.432406448864936</v>
      </c>
      <c r="AA290" s="6" t="n">
        <v>225.58</v>
      </c>
      <c r="AB290" s="6" t="n">
        <v>1.22</v>
      </c>
      <c r="AC290" s="6" t="n">
        <v>0.6538</v>
      </c>
      <c r="AF290" s="0" t="n">
        <v>0.883964052</v>
      </c>
      <c r="AG290" s="6" t="n">
        <f aca="false">SQRT(AF290/1000)</f>
        <v>0.0297315329574511</v>
      </c>
      <c r="AH290" s="6" t="n">
        <v>59000</v>
      </c>
      <c r="AI290" s="6" t="n">
        <v>383500</v>
      </c>
    </row>
    <row r="291" customFormat="false" ht="12.75" hidden="false" customHeight="false" outlineLevel="0" collapsed="false">
      <c r="A291" s="6" t="n">
        <v>866</v>
      </c>
      <c r="B291" s="6" t="n">
        <v>98.8165</v>
      </c>
      <c r="C291" s="6" t="n">
        <v>1.04</v>
      </c>
      <c r="D291" s="6" t="n">
        <v>1.047</v>
      </c>
      <c r="E291" s="6" t="n">
        <v>122.088584</v>
      </c>
      <c r="F291" s="9" t="n">
        <v>7.02</v>
      </c>
      <c r="G291" s="7" t="n">
        <v>8.086</v>
      </c>
      <c r="H291" s="6" t="n">
        <v>0.18717</v>
      </c>
      <c r="I291" s="6" t="n">
        <f aca="false">100-B291</f>
        <v>1.1835</v>
      </c>
      <c r="J291" s="6"/>
      <c r="K291" s="6" t="n">
        <f aca="false">(D291/1000)^0.5</f>
        <v>0.0323573793747269</v>
      </c>
      <c r="L291" s="6" t="n">
        <v>0.00021077</v>
      </c>
      <c r="M291" s="6" t="n">
        <f aca="false">IF(L291&lt;0.0001,L291,0)</f>
        <v>0</v>
      </c>
      <c r="N291" s="6" t="n">
        <f aca="false">IF(L291&gt;0.0001,L291,0)</f>
        <v>0.00021077</v>
      </c>
      <c r="O291" s="6" t="n">
        <f aca="false">(formulas!B$17*9.81*M291^2)/(18*formulas!E$17)</f>
        <v>0</v>
      </c>
      <c r="P291" s="3" t="n">
        <f aca="false">(10*formulas!E$19/N291)*(((1+((0.01*formulas!B$19*9.81*(N291^3))/(formulas!E$19^2)))^0.5)-1)</f>
        <v>0.0268992321806676</v>
      </c>
      <c r="Q291" s="6" t="n">
        <f aca="false">G291+J291</f>
        <v>8.086</v>
      </c>
      <c r="R291" s="15" t="n">
        <f aca="false">IF(O291&gt;0,O291,P291)</f>
        <v>0.0268992321806676</v>
      </c>
      <c r="S291" s="6" t="n">
        <f aca="false">K291</f>
        <v>0.0323573793747269</v>
      </c>
      <c r="T291" s="6" t="n">
        <f aca="false">+S291</f>
        <v>0.0323573793747269</v>
      </c>
      <c r="U291" s="6" t="n">
        <f aca="false">5.75*((1.65*9.81*L291)^0.5)*((X291)^0.5)*LOG(12*Q291/(6*L291))</f>
        <v>0.566850458118317</v>
      </c>
      <c r="V291" s="6" t="n">
        <f aca="false">G291-F291</f>
        <v>1.066</v>
      </c>
      <c r="W291" s="6" t="n">
        <f aca="false">(((1.65*9.81)/(0.000001)^2)^(1/3))*L291</f>
        <v>5.33162725508299</v>
      </c>
      <c r="X291" s="6" t="n">
        <f aca="false">(16/W291^2)*((R291^2)/(1.65*9.81*L291))</f>
        <v>0.119376390654712</v>
      </c>
      <c r="Y291" s="6" t="n">
        <f aca="false">IF((AA291/1000000)&lt;0.0001,0,0.19*(AA291/1000000)^(0.1)*LOG((12*Q291)/(6*AA291/1000000)))</f>
        <v>0.398124953703524</v>
      </c>
      <c r="Z291" s="6" t="n">
        <f aca="false">IF(L291&lt;0.0001,0,0.19*L291^(0.1)*LOG((12*Q291)/(6*L291)))</f>
        <v>0.398102625964932</v>
      </c>
      <c r="AA291" s="6" t="n">
        <v>211.84</v>
      </c>
      <c r="AB291" s="6" t="n">
        <v>1.066</v>
      </c>
      <c r="AC291" s="6" t="n">
        <v>0.7555</v>
      </c>
      <c r="AF291" s="0" t="n">
        <v>0.585183007</v>
      </c>
      <c r="AG291" s="6" t="n">
        <f aca="false">SQRT(AF291/1000)</f>
        <v>0.0241905561531768</v>
      </c>
      <c r="AH291" s="6" t="n">
        <v>59000</v>
      </c>
      <c r="AI291" s="6" t="n">
        <v>383000</v>
      </c>
    </row>
    <row r="292" customFormat="false" ht="12.75" hidden="true" customHeight="false" outlineLevel="0" collapsed="false">
      <c r="A292" s="6" t="n">
        <v>867</v>
      </c>
      <c r="B292" s="6" t="n">
        <v>97.4231</v>
      </c>
      <c r="C292" s="6" t="n">
        <v>0.691</v>
      </c>
      <c r="D292" s="6" t="n">
        <v>0.691</v>
      </c>
      <c r="E292" s="6" t="n">
        <v>22.437655</v>
      </c>
      <c r="F292" s="9" t="n">
        <v>-0.43</v>
      </c>
      <c r="G292" s="7" t="n">
        <v>3.2</v>
      </c>
      <c r="H292" s="6" t="n">
        <v>0.1671</v>
      </c>
      <c r="I292" s="6" t="n">
        <f aca="false">100-B292</f>
        <v>2.5769</v>
      </c>
      <c r="J292" s="6"/>
      <c r="K292" s="6" t="n">
        <f aca="false">(D292/1000)^0.5</f>
        <v>0.0262868788561898</v>
      </c>
      <c r="L292" s="6" t="n">
        <v>0.00015245</v>
      </c>
      <c r="M292" s="6" t="n">
        <f aca="false">IF(L292&lt;0.0001,L292,0)</f>
        <v>0</v>
      </c>
      <c r="N292" s="6" t="n">
        <f aca="false">IF(L292&gt;0.0001,L292,0)</f>
        <v>0.00015245</v>
      </c>
      <c r="O292" s="6" t="n">
        <f aca="false">(formulas!B$17*9.81*M292^2)/(18*formulas!E$17)</f>
        <v>0</v>
      </c>
      <c r="P292" s="3" t="n">
        <f aca="false">(10*formulas!E$19/N292)*(((1+((0.01*formulas!B$19*9.81*(N292^3))/(formulas!E$19^2)))^0.5)-1)</f>
        <v>0.0160063560417328</v>
      </c>
      <c r="Q292" s="6" t="n">
        <f aca="false">G292+J292</f>
        <v>3.2</v>
      </c>
      <c r="R292" s="15" t="n">
        <f aca="false">IF(O292&gt;0,O292,P292)</f>
        <v>0.0160063560417328</v>
      </c>
      <c r="S292" s="6" t="n">
        <f aca="false">K292</f>
        <v>0.0262868788561898</v>
      </c>
      <c r="T292" s="6" t="n">
        <f aca="false">+S292</f>
        <v>0.0262868788561898</v>
      </c>
      <c r="U292" s="6" t="n">
        <f aca="false">5.75*((1.65*9.81*L292)^0.5)*((X292)^0.5)*LOG(12*Q292/(6*L292))</f>
        <v>0.44133739381893</v>
      </c>
      <c r="V292" s="6" t="n">
        <f aca="false">G292-F292</f>
        <v>3.63</v>
      </c>
      <c r="W292" s="6" t="n">
        <f aca="false">(((1.65*9.81)/(0.000001)^2)^(1/3))*L292</f>
        <v>3.85636748606254</v>
      </c>
      <c r="X292" s="6" t="n">
        <f aca="false">(16/W292^2)*((R292^2)/(1.65*9.81*L292))</f>
        <v>0.111703742340215</v>
      </c>
      <c r="Z292" s="6" t="n">
        <f aca="false">IF(L292&lt;0.0001,0,0.19*L292^(0.1)*LOG((12*Q292)/(6*L292)))</f>
        <v>0.364749893238893</v>
      </c>
      <c r="AA292" s="6" t="n">
        <v>154.25</v>
      </c>
      <c r="AB292" s="6" t="n">
        <v>3.63</v>
      </c>
      <c r="AC292" s="6" t="n">
        <v>0.7701</v>
      </c>
      <c r="AF292" s="0" t="n">
        <v>0.184071895</v>
      </c>
      <c r="AG292" s="6" t="n">
        <f aca="false">SQRT(AF292/1000)</f>
        <v>0.0135673097922912</v>
      </c>
      <c r="AH292" s="6" t="n">
        <v>59000</v>
      </c>
      <c r="AI292" s="6" t="n">
        <v>382500</v>
      </c>
    </row>
    <row r="293" customFormat="false" ht="12.75" hidden="false" customHeight="false" outlineLevel="0" collapsed="false">
      <c r="A293" s="6" t="n">
        <v>868</v>
      </c>
      <c r="B293" s="6" t="n">
        <v>90.3813</v>
      </c>
      <c r="C293" s="6" t="n">
        <v>0.129</v>
      </c>
      <c r="D293" s="6" t="n">
        <v>0.129</v>
      </c>
      <c r="E293" s="6" t="n">
        <v>0.062077</v>
      </c>
      <c r="F293" s="9" t="n">
        <v>-1.52</v>
      </c>
      <c r="G293" s="7" t="n">
        <v>-2.023</v>
      </c>
      <c r="H293" s="6" t="n">
        <v>1.07739</v>
      </c>
      <c r="I293" s="6" t="n">
        <f aca="false">100-B293</f>
        <v>9.6187</v>
      </c>
      <c r="J293" s="6"/>
      <c r="K293" s="6" t="n">
        <f aca="false">(D293/1000)^0.5</f>
        <v>0.0113578166916005</v>
      </c>
      <c r="L293" s="6" t="n">
        <v>0.00014941</v>
      </c>
      <c r="M293" s="6" t="n">
        <f aca="false">IF(L293&lt;0.0001,L293,0)</f>
        <v>0</v>
      </c>
      <c r="N293" s="6" t="n">
        <f aca="false">IF(L293&gt;0.0001,L293,0)</f>
        <v>0.00014941</v>
      </c>
      <c r="O293" s="6" t="n">
        <f aca="false">(formulas!B$17*9.81*M293^2)/(18*formulas!E$17)</f>
        <v>0</v>
      </c>
      <c r="P293" s="3" t="n">
        <f aca="false">(10*formulas!E$19/N293)*(((1+((0.01*formulas!B$19*9.81*(N293^3))/(formulas!E$19^2)))^0.5)-1)</f>
        <v>0.0154600563373304</v>
      </c>
      <c r="Q293" s="6" t="n">
        <f aca="false">G293+J293</f>
        <v>-2.023</v>
      </c>
      <c r="R293" s="15" t="n">
        <f aca="false">IF(O293&gt;0,O293,P293)</f>
        <v>0.0154600563373304</v>
      </c>
      <c r="S293" s="6" t="n">
        <f aca="false">K293</f>
        <v>0.0113578166916005</v>
      </c>
      <c r="T293" s="6" t="n">
        <f aca="false">+S293</f>
        <v>0.0113578166916005</v>
      </c>
      <c r="U293" s="6" t="e">
        <f aca="false">5.75*((1.65*9.81*L293)^0.5)*((X293)^0.5)*LOG(12*Q293/(6*L293))</f>
        <v>#VALUE!</v>
      </c>
      <c r="V293" s="6" t="n">
        <f aca="false">G293-F293</f>
        <v>-0.503</v>
      </c>
      <c r="W293" s="6" t="n">
        <f aca="false">(((1.65*9.81)/(0.000001)^2)^(1/3))*L293</f>
        <v>3.77946779988589</v>
      </c>
      <c r="X293" s="6" t="n">
        <f aca="false">(16/W293^2)*((R293^2)/(1.65*9.81*L293))</f>
        <v>0.110700150278075</v>
      </c>
      <c r="Y293" s="6" t="e">
        <f aca="false">IF((AA293/1000000)&lt;0.0001,0,0.19*(AA293/1000000)^(0.1)*LOG((12*Q293)/(6*AA293/1000000)))</f>
        <v>#VALUE!</v>
      </c>
      <c r="Z293" s="6" t="e">
        <f aca="false">IF(L293&lt;0.0001,0,0.19*L293^(0.1)*LOG((12*Q293)/(6*L293)))</f>
        <v>#VALUE!</v>
      </c>
      <c r="AA293" s="6" t="n">
        <v>156.97</v>
      </c>
      <c r="AB293" s="6" t="n">
        <v>-0.503</v>
      </c>
      <c r="AC293" s="6" t="n">
        <v>1.279</v>
      </c>
      <c r="AF293" s="0" t="n">
        <v>0.002836601</v>
      </c>
      <c r="AG293" s="6" t="n">
        <f aca="false">SQRT(AF293/1000)</f>
        <v>0.00168422118499917</v>
      </c>
      <c r="AH293" s="6" t="n">
        <v>59000</v>
      </c>
      <c r="AI293" s="6" t="n">
        <v>382000</v>
      </c>
    </row>
    <row r="294" customFormat="false" ht="12.75" hidden="false" customHeight="false" outlineLevel="0" collapsed="false">
      <c r="A294" s="6" t="n">
        <v>869</v>
      </c>
      <c r="B294" s="6" t="n">
        <v>97.9126</v>
      </c>
      <c r="C294" s="6" t="n">
        <v>0.698</v>
      </c>
      <c r="D294" s="6" t="n">
        <v>0.647</v>
      </c>
      <c r="E294" s="6" t="n">
        <v>11.120904</v>
      </c>
      <c r="F294" s="9" t="n">
        <v>-0.33</v>
      </c>
      <c r="G294" s="7" t="n">
        <v>1.093</v>
      </c>
      <c r="H294" s="6" t="n">
        <v>0.3093</v>
      </c>
      <c r="I294" s="6" t="n">
        <f aca="false">100-B294</f>
        <v>2.0874</v>
      </c>
      <c r="J294" s="6"/>
      <c r="K294" s="6" t="n">
        <f aca="false">(D294/1000)^0.5</f>
        <v>0.0254361946839538</v>
      </c>
      <c r="L294" s="6" t="n">
        <v>0.00019354</v>
      </c>
      <c r="M294" s="6" t="n">
        <f aca="false">IF(L294&lt;0.0001,L294,0)</f>
        <v>0</v>
      </c>
      <c r="N294" s="6" t="n">
        <f aca="false">IF(L294&gt;0.0001,L294,0)</f>
        <v>0.00019354</v>
      </c>
      <c r="O294" s="6" t="n">
        <f aca="false">(formulas!B$17*9.81*M294^2)/(18*formulas!E$17)</f>
        <v>0</v>
      </c>
      <c r="P294" s="3" t="n">
        <f aca="false">(10*formulas!E$19/N294)*(((1+((0.01*formulas!B$19*9.81*(N294^3))/(formulas!E$19^2)))^0.5)-1)</f>
        <v>0.0236477673023745</v>
      </c>
      <c r="Q294" s="6" t="n">
        <f aca="false">G294+J294</f>
        <v>1.093</v>
      </c>
      <c r="R294" s="15" t="n">
        <f aca="false">IF(O294&gt;0,O294,P294)</f>
        <v>0.0236477673023745</v>
      </c>
      <c r="S294" s="6" t="n">
        <f aca="false">K294</f>
        <v>0.0254361946839538</v>
      </c>
      <c r="T294" s="6" t="n">
        <f aca="false">+S294</f>
        <v>0.0254361946839538</v>
      </c>
      <c r="U294" s="6" t="n">
        <f aca="false">5.75*((1.65*9.81*L294)^0.5)*((X294)^0.5)*LOG(12*Q294/(6*L294))</f>
        <v>0.450256448765764</v>
      </c>
      <c r="V294" s="6" t="n">
        <f aca="false">G294-F294</f>
        <v>1.423</v>
      </c>
      <c r="W294" s="6" t="n">
        <f aca="false">(((1.65*9.81)/(0.000001)^2)^(1/3))*L294</f>
        <v>4.89577804691731</v>
      </c>
      <c r="X294" s="6" t="n">
        <f aca="false">(16/W294^2)*((R294^2)/(1.65*9.81*L294))</f>
        <v>0.119160725746512</v>
      </c>
      <c r="Y294" s="6" t="n">
        <f aca="false">IF((AA294/1000000)&lt;0.0001,0,0.19*(AA294/1000000)^(0.1)*LOG((12*Q294)/(6*AA294/1000000)))</f>
        <v>0.327465484231414</v>
      </c>
      <c r="Z294" s="6" t="n">
        <f aca="false">IF(L294&lt;0.0001,0,0.19*L294^(0.1)*LOG((12*Q294)/(6*L294)))</f>
        <v>0.327487220825239</v>
      </c>
      <c r="AA294" s="6" t="n">
        <v>195.33</v>
      </c>
      <c r="AB294" s="6" t="n">
        <v>1.423</v>
      </c>
      <c r="AC294" s="6" t="n">
        <v>0.8279</v>
      </c>
      <c r="AF294" s="0" t="n">
        <v>0.090715686</v>
      </c>
      <c r="AG294" s="6" t="n">
        <f aca="false">SQRT(AF294/1000)</f>
        <v>0.0095244782534268</v>
      </c>
      <c r="AH294" s="6" t="n">
        <v>59000</v>
      </c>
      <c r="AI294" s="6" t="n">
        <v>381500</v>
      </c>
    </row>
    <row r="295" customFormat="false" ht="12.75" hidden="false" customHeight="false" outlineLevel="0" collapsed="false">
      <c r="A295" s="6" t="n">
        <v>870</v>
      </c>
      <c r="B295" s="6" t="n">
        <v>98.4611</v>
      </c>
      <c r="C295" s="6" t="n">
        <v>0.894</v>
      </c>
      <c r="D295" s="6" t="n">
        <v>0.897</v>
      </c>
      <c r="E295" s="6" t="n">
        <v>37.636495</v>
      </c>
      <c r="F295" s="9" t="n">
        <v>2.3</v>
      </c>
      <c r="G295" s="7" t="n">
        <v>2.425</v>
      </c>
      <c r="H295" s="6" t="n">
        <v>0.10933</v>
      </c>
      <c r="I295" s="6" t="n">
        <f aca="false">100-B295</f>
        <v>1.5389</v>
      </c>
      <c r="J295" s="6"/>
      <c r="K295" s="6" t="n">
        <f aca="false">(D295/1000)^0.5</f>
        <v>0.0299499582637439</v>
      </c>
      <c r="L295" s="6" t="n">
        <v>0.00014465</v>
      </c>
      <c r="M295" s="6" t="n">
        <f aca="false">IF(L295&lt;0.0001,L295,0)</f>
        <v>0</v>
      </c>
      <c r="N295" s="6" t="n">
        <f aca="false">IF(L295&gt;0.0001,L295,0)</f>
        <v>0.00014465</v>
      </c>
      <c r="O295" s="6" t="n">
        <f aca="false">(formulas!B$17*9.81*M295^2)/(18*formulas!E$17)</f>
        <v>0</v>
      </c>
      <c r="P295" s="3" t="n">
        <f aca="false">(10*formulas!E$19/N295)*(((1+((0.01*formulas!B$19*9.81*(N295^3))/(formulas!E$19^2)))^0.5)-1)</f>
        <v>0.0146132703367262</v>
      </c>
      <c r="Q295" s="6" t="n">
        <f aca="false">G295+J295</f>
        <v>2.425</v>
      </c>
      <c r="R295" s="15" t="n">
        <f aca="false">IF(O295&gt;0,O295,P295)</f>
        <v>0.0146132703367262</v>
      </c>
      <c r="S295" s="6" t="n">
        <f aca="false">K295</f>
        <v>0.0299499582637439</v>
      </c>
      <c r="T295" s="6" t="n">
        <f aca="false">+S295</f>
        <v>0.0299499582637439</v>
      </c>
      <c r="U295" s="6" t="n">
        <f aca="false">5.75*((1.65*9.81*L295)^0.5)*((X295)^0.5)*LOG(12*Q295/(6*L295))</f>
        <v>0.415685658601959</v>
      </c>
      <c r="V295" s="6" t="n">
        <f aca="false">G295-F295</f>
        <v>0.125</v>
      </c>
      <c r="W295" s="6" t="n">
        <f aca="false">(((1.65*9.81)/(0.000001)^2)^(1/3))*L295</f>
        <v>3.65905908074088</v>
      </c>
      <c r="X295" s="6" t="n">
        <f aca="false">(16/W295^2)*((R295^2)/(1.65*9.81*L295))</f>
        <v>0.108994500763096</v>
      </c>
      <c r="Y295" s="6" t="n">
        <f aca="false">IF((AA295/1000000)&lt;0.0001,0,0.19*(AA295/1000000)^(0.1)*LOG((12*Q295)/(6*AA295/1000000)))</f>
        <v>0.35518518689584</v>
      </c>
      <c r="Z295" s="6" t="n">
        <f aca="false">IF(L295&lt;0.0001,0,0.19*L295^(0.1)*LOG((12*Q295)/(6*L295)))</f>
        <v>0.355176851753278</v>
      </c>
      <c r="AA295" s="6" t="n">
        <v>145.5</v>
      </c>
      <c r="AB295" s="6" t="n">
        <v>0.125</v>
      </c>
      <c r="AC295" s="6" t="n">
        <v>0.5947</v>
      </c>
      <c r="AF295" s="0" t="n">
        <v>0.239872549</v>
      </c>
      <c r="AG295" s="6" t="n">
        <f aca="false">SQRT(AF295/1000)</f>
        <v>0.0154878193752381</v>
      </c>
      <c r="AH295" s="6" t="n">
        <v>59000</v>
      </c>
      <c r="AI295" s="6" t="n">
        <v>381000</v>
      </c>
    </row>
    <row r="296" customFormat="false" ht="12.75" hidden="false" customHeight="false" outlineLevel="0" collapsed="false">
      <c r="A296" s="6" t="n">
        <v>871</v>
      </c>
      <c r="B296" s="6" t="n">
        <v>98.567</v>
      </c>
      <c r="C296" s="6" t="n">
        <v>0.881</v>
      </c>
      <c r="D296" s="6" t="n">
        <v>1.532</v>
      </c>
      <c r="E296" s="6" t="n">
        <v>55.095826</v>
      </c>
      <c r="F296" s="9" t="n">
        <v>6.04</v>
      </c>
      <c r="G296" s="7" t="n">
        <v>6.477</v>
      </c>
      <c r="H296" s="6" t="n">
        <v>0.18604</v>
      </c>
      <c r="I296" s="6" t="n">
        <f aca="false">100-B296</f>
        <v>1.43300000000001</v>
      </c>
      <c r="J296" s="6"/>
      <c r="K296" s="6" t="n">
        <f aca="false">(D296/1000)^0.5</f>
        <v>0.0391407715815619</v>
      </c>
      <c r="L296" s="6" t="n">
        <v>0.00022288</v>
      </c>
      <c r="M296" s="6" t="n">
        <f aca="false">IF(L296&lt;0.0001,L296,0)</f>
        <v>0</v>
      </c>
      <c r="N296" s="6" t="n">
        <f aca="false">IF(L296&gt;0.0001,L296,0)</f>
        <v>0.00022288</v>
      </c>
      <c r="O296" s="6" t="n">
        <f aca="false">(formulas!B$17*9.81*M296^2)/(18*formulas!E$17)</f>
        <v>0</v>
      </c>
      <c r="P296" s="3" t="n">
        <f aca="false">(10*formulas!E$19/N296)*(((1+((0.01*formulas!B$19*9.81*(N296^3))/(formulas!E$19^2)))^0.5)-1)</f>
        <v>0.0291710586699469</v>
      </c>
      <c r="Q296" s="6" t="n">
        <f aca="false">G296+J296</f>
        <v>6.477</v>
      </c>
      <c r="R296" s="15" t="n">
        <f aca="false">IF(O296&gt;0,O296,P296)</f>
        <v>0.0291710586699469</v>
      </c>
      <c r="S296" s="6" t="n">
        <f aca="false">K296</f>
        <v>0.0391407715815619</v>
      </c>
      <c r="T296" s="6" t="n">
        <f aca="false">+S296</f>
        <v>0.0391407715815619</v>
      </c>
      <c r="U296" s="6" t="n">
        <f aca="false">5.75*((1.65*9.81*L296)^0.5)*((X296)^0.5)*LOG(12*Q296/(6*L296))</f>
        <v>0.566969939763203</v>
      </c>
      <c r="V296" s="6" t="n">
        <f aca="false">G296-F296</f>
        <v>0.437</v>
      </c>
      <c r="W296" s="6" t="n">
        <f aca="false">(((1.65*9.81)/(0.000001)^2)^(1/3))*L296</f>
        <v>5.63796120231958</v>
      </c>
      <c r="X296" s="6" t="n">
        <f aca="false">(16/W296^2)*((R296^2)/(1.65*9.81*L296))</f>
        <v>0.118728818911515</v>
      </c>
      <c r="Y296" s="6" t="n">
        <f aca="false">IF((AA296/1000000)&lt;0.0001,0,0.19*(AA296/1000000)^(0.1)*LOG((12*Q296)/(6*AA296/1000000)))</f>
        <v>0.390468893608194</v>
      </c>
      <c r="Z296" s="6" t="n">
        <f aca="false">IF(L296&lt;0.0001,0,0.19*L296^(0.1)*LOG((12*Q296)/(6*L296)))</f>
        <v>0.390447638658911</v>
      </c>
      <c r="AA296" s="6" t="n">
        <v>224.26</v>
      </c>
      <c r="AB296" s="6" t="n">
        <v>0.437</v>
      </c>
      <c r="AC296" s="6" t="n">
        <v>0.8193</v>
      </c>
      <c r="AF296" s="0" t="n">
        <v>0.343042484</v>
      </c>
      <c r="AG296" s="6" t="n">
        <f aca="false">SQRT(AF296/1000)</f>
        <v>0.0185214061021295</v>
      </c>
      <c r="AH296" s="6" t="n">
        <v>59000</v>
      </c>
      <c r="AI296" s="6" t="n">
        <v>380500</v>
      </c>
    </row>
    <row r="297" customFormat="false" ht="12.75" hidden="false" customHeight="false" outlineLevel="0" collapsed="false">
      <c r="A297" s="6" t="n">
        <v>872</v>
      </c>
      <c r="B297" s="6" t="n">
        <v>98.2459</v>
      </c>
      <c r="C297" s="6" t="n">
        <v>1.007</v>
      </c>
      <c r="D297" s="6" t="n">
        <v>1.057</v>
      </c>
      <c r="E297" s="6" t="n">
        <v>53.797711</v>
      </c>
      <c r="F297" s="9" t="n">
        <v>2.32</v>
      </c>
      <c r="G297" s="7" t="n">
        <v>2.913</v>
      </c>
      <c r="H297" s="6" t="n">
        <v>0.1612</v>
      </c>
      <c r="I297" s="6" t="n">
        <f aca="false">100-B297</f>
        <v>1.75409999999999</v>
      </c>
      <c r="J297" s="6"/>
      <c r="K297" s="6" t="n">
        <f aca="false">(D297/1000)^0.5</f>
        <v>0.0325115364140177</v>
      </c>
      <c r="L297" s="6" t="n">
        <v>0.00016919</v>
      </c>
      <c r="M297" s="6" t="n">
        <f aca="false">IF(L297&lt;0.0001,L297,0)</f>
        <v>0</v>
      </c>
      <c r="N297" s="6" t="n">
        <f aca="false">IF(L297&gt;0.0001,L297,0)</f>
        <v>0.00016919</v>
      </c>
      <c r="O297" s="6" t="n">
        <f aca="false">(formulas!B$17*9.81*M297^2)/(18*formulas!E$17)</f>
        <v>0</v>
      </c>
      <c r="P297" s="3" t="n">
        <f aca="false">(10*formulas!E$19/N297)*(((1+((0.01*formulas!B$19*9.81*(N297^3))/(formulas!E$19^2)))^0.5)-1)</f>
        <v>0.0190756067015857</v>
      </c>
      <c r="Q297" s="6" t="n">
        <f aca="false">G297+J297</f>
        <v>2.913</v>
      </c>
      <c r="R297" s="15" t="n">
        <f aca="false">IF(O297&gt;0,O297,P297)</f>
        <v>0.0190756067015857</v>
      </c>
      <c r="S297" s="6" t="n">
        <f aca="false">K297</f>
        <v>0.0325115364140177</v>
      </c>
      <c r="T297" s="6" t="n">
        <f aca="false">+S297</f>
        <v>0.0325115364140177</v>
      </c>
      <c r="U297" s="6" t="n">
        <f aca="false">5.75*((1.65*9.81*L297)^0.5)*((X297)^0.5)*LOG(12*Q297/(6*L297))</f>
        <v>0.465102739566439</v>
      </c>
      <c r="V297" s="6" t="n">
        <f aca="false">G297-F297</f>
        <v>0.593</v>
      </c>
      <c r="W297" s="6" t="n">
        <f aca="false">(((1.65*9.81)/(0.000001)^2)^(1/3))*L297</f>
        <v>4.27982167902212</v>
      </c>
      <c r="X297" s="6" t="n">
        <f aca="false">(16/W297^2)*((R297^2)/(1.65*9.81*L297))</f>
        <v>0.116064047414775</v>
      </c>
      <c r="Y297" s="6" t="n">
        <f aca="false">IF((AA297/1000000)&lt;0.0001,0,0.19*(AA297/1000000)^(0.1)*LOG((12*Q297)/(6*AA297/1000000)))</f>
        <v>0.361719602848405</v>
      </c>
      <c r="Z297" s="6" t="n">
        <f aca="false">IF(L297&lt;0.0001,0,0.19*L297^(0.1)*LOG((12*Q297)/(6*L297)))</f>
        <v>0.361709109351909</v>
      </c>
      <c r="AA297" s="6" t="n">
        <v>170.35</v>
      </c>
      <c r="AB297" s="6" t="n">
        <v>0.593</v>
      </c>
      <c r="AC297" s="6" t="n">
        <v>0.7265</v>
      </c>
      <c r="AF297" s="0" t="n">
        <v>0.304843137</v>
      </c>
      <c r="AG297" s="6" t="n">
        <f aca="false">SQRT(AF297/1000)</f>
        <v>0.0174597576443661</v>
      </c>
      <c r="AH297" s="6" t="n">
        <v>59250</v>
      </c>
      <c r="AI297" s="6" t="n">
        <v>380750</v>
      </c>
    </row>
    <row r="298" customFormat="false" ht="12.75" hidden="true" customHeight="false" outlineLevel="0" collapsed="false">
      <c r="A298" s="6" t="n">
        <v>873</v>
      </c>
      <c r="B298" s="6" t="n">
        <v>13.4502</v>
      </c>
      <c r="C298" s="6" t="n">
        <v>0.003</v>
      </c>
      <c r="D298" s="6" t="n">
        <v>0.002</v>
      </c>
      <c r="E298" s="6" t="n">
        <v>0.000645</v>
      </c>
      <c r="G298" s="7" t="n">
        <v>9.267</v>
      </c>
      <c r="H298" s="6" t="n">
        <v>18.12971</v>
      </c>
      <c r="I298" s="6" t="n">
        <f aca="false">100-B298</f>
        <v>86.5498</v>
      </c>
      <c r="J298" s="6"/>
      <c r="K298" s="6" t="n">
        <f aca="false">(D298/1000)^0.5</f>
        <v>0.0014142135623731</v>
      </c>
      <c r="L298" s="6" t="n">
        <v>1.39E-005</v>
      </c>
      <c r="M298" s="6" t="n">
        <f aca="false">IF(L298&lt;0.0001,L298,0)</f>
        <v>1.39E-005</v>
      </c>
      <c r="N298" s="6" t="n">
        <f aca="false">IF(L298&gt;0.0001,L298,0)</f>
        <v>0</v>
      </c>
      <c r="O298" s="6" t="n">
        <f aca="false">(formulas!B$17*9.81*M298^2)/(18*formulas!E$17)</f>
        <v>0.000164980336998633</v>
      </c>
      <c r="P298" s="3" t="e">
        <f aca="false">(10*formulas!E$19/N298)*(((1+((0.01*formulas!B$19*9.81*(N298^3))/(formulas!E$19^2)))^0.5)-1)</f>
        <v>#DIV/0!</v>
      </c>
      <c r="Q298" s="6" t="n">
        <f aca="false">G298+J298</f>
        <v>9.267</v>
      </c>
      <c r="R298" s="15" t="n">
        <f aca="false">IF(O298&gt;0,O298,P298)</f>
        <v>0.000164980336998633</v>
      </c>
      <c r="S298" s="6" t="n">
        <f aca="false">K298</f>
        <v>0.0014142135623731</v>
      </c>
      <c r="T298" s="6" t="n">
        <f aca="false">+S298</f>
        <v>0.0014142135623731</v>
      </c>
      <c r="U298" s="6" t="n">
        <f aca="false">5.75*((1.65*9.81*L298)^0.5)*((X298)^0.5)*LOG(12*Q298/(6*L298))</f>
        <v>0.0660993357373305</v>
      </c>
      <c r="V298" s="6" t="n">
        <f aca="false">G298-F298</f>
        <v>9.267</v>
      </c>
      <c r="W298" s="6" t="n">
        <f aca="false">(((1.65*9.81)/(0.000001)^2)^(1/3))*L298</f>
        <v>0.351613696662967</v>
      </c>
      <c r="X298" s="6" t="n">
        <f aca="false">(16/W298^2)*((R298^2)/(1.65*9.81*L298))</f>
        <v>0.0156561522256241</v>
      </c>
      <c r="Z298" s="6" t="n">
        <f aca="false">IF(L298&lt;0.0001,0,0.19*L298^(0.1)*LOG((12*Q298)/(6*L298)))</f>
        <v>0</v>
      </c>
      <c r="AA298" s="6" t="n">
        <v>85.2</v>
      </c>
      <c r="AB298" s="6" t="n">
        <v>9.267</v>
      </c>
      <c r="AC298" s="6" t="n">
        <v>1.8029</v>
      </c>
      <c r="AF298" s="0" t="n">
        <v>0.001153595</v>
      </c>
      <c r="AG298" s="6" t="n">
        <f aca="false">SQRT(AF298/1000)</f>
        <v>0.00107405539894365</v>
      </c>
      <c r="AH298" s="6" t="n">
        <v>59500</v>
      </c>
      <c r="AI298" s="6" t="n">
        <v>384500</v>
      </c>
    </row>
    <row r="299" customFormat="false" ht="12.75" hidden="true" customHeight="false" outlineLevel="0" collapsed="false">
      <c r="A299" s="6" t="n">
        <v>874</v>
      </c>
      <c r="B299" s="6" t="n">
        <v>99.4414</v>
      </c>
      <c r="C299" s="6" t="n">
        <v>1.096</v>
      </c>
      <c r="D299" s="6" t="n">
        <v>1.639</v>
      </c>
      <c r="E299" s="6" t="n">
        <v>227.538648</v>
      </c>
      <c r="F299" s="9" t="n">
        <v>16.52</v>
      </c>
      <c r="G299" s="7" t="n">
        <v>19.844</v>
      </c>
      <c r="H299" s="6" t="n">
        <v>0.09045</v>
      </c>
      <c r="I299" s="6" t="n">
        <f aca="false">100-B299</f>
        <v>0.558599999999998</v>
      </c>
      <c r="J299" s="6"/>
      <c r="K299" s="6" t="n">
        <f aca="false">(D299/1000)^0.5</f>
        <v>0.0404845649599943</v>
      </c>
      <c r="L299" s="6" t="n">
        <v>0.00022419</v>
      </c>
      <c r="M299" s="6" t="n">
        <f aca="false">IF(L299&lt;0.0001,L299,0)</f>
        <v>0</v>
      </c>
      <c r="N299" s="6" t="n">
        <f aca="false">IF(L299&gt;0.0001,L299,0)</f>
        <v>0.00022419</v>
      </c>
      <c r="O299" s="6" t="n">
        <f aca="false">(formulas!B$17*9.81*M299^2)/(18*formulas!E$17)</f>
        <v>0</v>
      </c>
      <c r="P299" s="3" t="n">
        <f aca="false">(10*formulas!E$19/N299)*(((1+((0.01*formulas!B$19*9.81*(N299^3))/(formulas!E$19^2)))^0.5)-1)</f>
        <v>0.0294156730417615</v>
      </c>
      <c r="Q299" s="6" t="n">
        <f aca="false">G299+J299</f>
        <v>19.844</v>
      </c>
      <c r="R299" s="15" t="n">
        <f aca="false">IF(O299&gt;0,O299,P299)</f>
        <v>0.0294156730417615</v>
      </c>
      <c r="S299" s="6" t="n">
        <f aca="false">K299</f>
        <v>0.0404845649599943</v>
      </c>
      <c r="T299" s="6" t="n">
        <f aca="false">+S299</f>
        <v>0.0404845649599943</v>
      </c>
      <c r="U299" s="6" t="n">
        <f aca="false">5.75*((1.65*9.81*L299)^0.5)*((X299)^0.5)*LOG(12*Q299/(6*L299))</f>
        <v>0.626090029551604</v>
      </c>
      <c r="V299" s="6" t="n">
        <f aca="false">G299-F299</f>
        <v>3.324</v>
      </c>
      <c r="W299" s="6" t="n">
        <f aca="false">(((1.65*9.81)/(0.000001)^2)^(1/3))*L299</f>
        <v>5.67109889603386</v>
      </c>
      <c r="X299" s="6" t="n">
        <f aca="false">(16/W299^2)*((R299^2)/(1.65*9.81*L299))</f>
        <v>0.118624373488</v>
      </c>
      <c r="Z299" s="6" t="n">
        <f aca="false">IF(L299&lt;0.0001,0,0.19*L299^(0.1)*LOG((12*Q299)/(6*L299)))</f>
        <v>0.430340883890411</v>
      </c>
      <c r="AA299" s="6" t="n">
        <v>224.73</v>
      </c>
      <c r="AB299" s="6" t="n">
        <v>3.324</v>
      </c>
      <c r="AC299" s="6" t="n">
        <v>0.6938</v>
      </c>
      <c r="AF299" s="0" t="n">
        <v>0.87845098</v>
      </c>
      <c r="AG299" s="6" t="n">
        <f aca="false">SQRT(AF299/1000)</f>
        <v>0.0296386737220139</v>
      </c>
      <c r="AH299" s="6" t="n">
        <v>59500</v>
      </c>
      <c r="AI299" s="6" t="n">
        <v>384000</v>
      </c>
    </row>
    <row r="300" customFormat="false" ht="12.75" hidden="false" customHeight="false" outlineLevel="0" collapsed="false">
      <c r="A300" s="6" t="n">
        <v>875</v>
      </c>
      <c r="B300" s="6" t="n">
        <v>99.5243</v>
      </c>
      <c r="C300" s="6" t="n">
        <v>1.286</v>
      </c>
      <c r="D300" s="6" t="n">
        <v>1.656</v>
      </c>
      <c r="E300" s="6" t="n">
        <v>372.316968</v>
      </c>
      <c r="F300" s="9" t="n">
        <v>16.27</v>
      </c>
      <c r="G300" s="7" t="n">
        <v>16.638</v>
      </c>
      <c r="H300" s="6" t="n">
        <v>0.10586</v>
      </c>
      <c r="I300" s="6" t="n">
        <f aca="false">100-B300</f>
        <v>0.475700000000003</v>
      </c>
      <c r="J300" s="6"/>
      <c r="K300" s="6" t="n">
        <f aca="false">(D300/1000)^0.5</f>
        <v>0.0406939798987516</v>
      </c>
      <c r="L300" s="6" t="n">
        <v>0.00021562</v>
      </c>
      <c r="M300" s="6" t="n">
        <f aca="false">IF(L300&lt;0.0001,L300,0)</f>
        <v>0</v>
      </c>
      <c r="N300" s="6" t="n">
        <f aca="false">IF(L300&gt;0.0001,L300,0)</f>
        <v>0.00021562</v>
      </c>
      <c r="O300" s="6" t="n">
        <f aca="false">(formulas!B$17*9.81*M300^2)/(18*formulas!E$17)</f>
        <v>0</v>
      </c>
      <c r="P300" s="3" t="n">
        <f aca="false">(10*formulas!E$19/N300)*(((1+((0.01*formulas!B$19*9.81*(N300^3))/(formulas!E$19^2)))^0.5)-1)</f>
        <v>0.0278111342889735</v>
      </c>
      <c r="Q300" s="6" t="n">
        <f aca="false">G300+J300</f>
        <v>16.638</v>
      </c>
      <c r="R300" s="15" t="n">
        <f aca="false">IF(O300&gt;0,O300,P300)</f>
        <v>0.0278111342889735</v>
      </c>
      <c r="S300" s="6" t="n">
        <f aca="false">K300</f>
        <v>0.0406939798987516</v>
      </c>
      <c r="T300" s="6" t="n">
        <f aca="false">+S300</f>
        <v>0.0406939798987516</v>
      </c>
      <c r="U300" s="6" t="n">
        <f aca="false">5.75*((1.65*9.81*L300)^0.5)*((X300)^0.5)*LOG(12*Q300/(6*L300))</f>
        <v>0.608476044678229</v>
      </c>
      <c r="V300" s="6" t="n">
        <f aca="false">G300-F300</f>
        <v>0.368000000000002</v>
      </c>
      <c r="W300" s="6" t="n">
        <f aca="false">(((1.65*9.81)/(0.000001)^2)^(1/3))*L300</f>
        <v>5.45431260967403</v>
      </c>
      <c r="X300" s="6" t="n">
        <f aca="false">(16/W300^2)*((R300^2)/(1.65*9.81*L300))</f>
        <v>0.119188771224484</v>
      </c>
      <c r="Y300" s="6" t="n">
        <f aca="false">IF((AA300/1000000)&lt;0.0001,0,0.19*(AA300/1000000)^(0.1)*LOG((12*Q300)/(6*AA300/1000000)))</f>
        <v>0.423811036256299</v>
      </c>
      <c r="Z300" s="6" t="n">
        <f aca="false">IF(L300&lt;0.0001,0,0.19*L300^(0.1)*LOG((12*Q300)/(6*L300)))</f>
        <v>0.423798560828941</v>
      </c>
      <c r="AA300" s="6" t="n">
        <v>216.01</v>
      </c>
      <c r="AB300" s="6" t="n">
        <v>0.368000000000002</v>
      </c>
      <c r="AC300" s="6" t="n">
        <v>0.6367</v>
      </c>
      <c r="AF300" s="0" t="n">
        <v>1.134715686</v>
      </c>
      <c r="AG300" s="6" t="n">
        <f aca="false">SQRT(AF300/1000)</f>
        <v>0.0336855412009366</v>
      </c>
      <c r="AH300" s="6" t="n">
        <v>59500</v>
      </c>
      <c r="AI300" s="6" t="n">
        <v>383500</v>
      </c>
    </row>
    <row r="301" customFormat="false" ht="12.75" hidden="false" customHeight="false" outlineLevel="0" collapsed="false">
      <c r="A301" s="6" t="n">
        <v>876</v>
      </c>
      <c r="B301" s="6" t="n">
        <v>98.9802</v>
      </c>
      <c r="C301" s="6" t="n">
        <v>1.081</v>
      </c>
      <c r="D301" s="6" t="n">
        <v>1.169</v>
      </c>
      <c r="E301" s="6" t="n">
        <v>233.308641</v>
      </c>
      <c r="F301" s="9" t="n">
        <v>12.28</v>
      </c>
      <c r="G301" s="7" t="n">
        <v>11.623</v>
      </c>
      <c r="H301" s="6" t="n">
        <v>0.11362</v>
      </c>
      <c r="I301" s="6" t="n">
        <f aca="false">100-B301</f>
        <v>1.0198</v>
      </c>
      <c r="J301" s="6"/>
      <c r="K301" s="6" t="n">
        <f aca="false">(D301/1000)^0.5</f>
        <v>0.0341906419945575</v>
      </c>
      <c r="L301" s="6" t="n">
        <v>0.00017884</v>
      </c>
      <c r="M301" s="6" t="n">
        <f aca="false">IF(L301&lt;0.0001,L301,0)</f>
        <v>0</v>
      </c>
      <c r="N301" s="6" t="n">
        <f aca="false">IF(L301&gt;0.0001,L301,0)</f>
        <v>0.00017884</v>
      </c>
      <c r="O301" s="6" t="n">
        <f aca="false">(formulas!B$17*9.81*M301^2)/(18*formulas!E$17)</f>
        <v>0</v>
      </c>
      <c r="P301" s="3" t="n">
        <f aca="false">(10*formulas!E$19/N301)*(((1+((0.01*formulas!B$19*9.81*(N301^3))/(formulas!E$19^2)))^0.5)-1)</f>
        <v>0.0208783289599134</v>
      </c>
      <c r="Q301" s="6" t="n">
        <f aca="false">G301+J301</f>
        <v>11.623</v>
      </c>
      <c r="R301" s="15" t="n">
        <f aca="false">IF(O301&gt;0,O301,P301)</f>
        <v>0.0208783289599134</v>
      </c>
      <c r="S301" s="6" t="n">
        <f aca="false">K301</f>
        <v>0.0341906419945575</v>
      </c>
      <c r="T301" s="6" t="n">
        <f aca="false">+S301</f>
        <v>0.0341906419945575</v>
      </c>
      <c r="U301" s="6" t="n">
        <f aca="false">5.75*((1.65*9.81*L301)^0.5)*((X301)^0.5)*LOG(12*Q301/(6*L301))</f>
        <v>0.542823652875255</v>
      </c>
      <c r="V301" s="6" t="n">
        <f aca="false">G301-F301</f>
        <v>-0.657</v>
      </c>
      <c r="W301" s="6" t="n">
        <f aca="false">(((1.65*9.81)/(0.000001)^2)^(1/3))*L301</f>
        <v>4.52392759073418</v>
      </c>
      <c r="X301" s="6" t="n">
        <f aca="false">(16/W301^2)*((R301^2)/(1.65*9.81*L301))</f>
        <v>0.117723333669457</v>
      </c>
      <c r="Y301" s="6" t="n">
        <f aca="false">IF((AA301/1000000)&lt;0.0001,0,0.19*(AA301/1000000)^(0.1)*LOG((12*Q301)/(6*AA301/1000000)))</f>
        <v>0.409999536694326</v>
      </c>
      <c r="Z301" s="6" t="n">
        <f aca="false">IF(L301&lt;0.0001,0,0.19*L301^(0.1)*LOG((12*Q301)/(6*L301)))</f>
        <v>0.409968891176466</v>
      </c>
      <c r="AA301" s="6" t="n">
        <v>179.73</v>
      </c>
      <c r="AB301" s="6" t="n">
        <v>-0.657</v>
      </c>
      <c r="AC301" s="6" t="n">
        <v>0.6353</v>
      </c>
      <c r="AF301" s="0" t="n">
        <v>0.840150327</v>
      </c>
      <c r="AG301" s="6" t="n">
        <f aca="false">SQRT(AF301/1000)</f>
        <v>0.0289853467634941</v>
      </c>
      <c r="AH301" s="6" t="n">
        <v>59500</v>
      </c>
      <c r="AI301" s="6" t="n">
        <v>383000</v>
      </c>
    </row>
    <row r="302" customFormat="false" ht="12.75" hidden="false" customHeight="false" outlineLevel="0" collapsed="false">
      <c r="A302" s="6" t="n">
        <v>877</v>
      </c>
      <c r="B302" s="6" t="n">
        <v>98.601</v>
      </c>
      <c r="C302" s="6" t="n">
        <v>0.989</v>
      </c>
      <c r="D302" s="6" t="n">
        <v>1.004</v>
      </c>
      <c r="E302" s="6" t="n">
        <v>144.434978</v>
      </c>
      <c r="F302" s="9" t="n">
        <v>7.44</v>
      </c>
      <c r="G302" s="7" t="n">
        <v>8.272</v>
      </c>
      <c r="H302" s="6" t="n">
        <v>0.1527</v>
      </c>
      <c r="I302" s="6" t="n">
        <f aca="false">100-B302</f>
        <v>1.399</v>
      </c>
      <c r="J302" s="6"/>
      <c r="K302" s="6" t="n">
        <f aca="false">(D302/1000)^0.5</f>
        <v>0.0316859590355097</v>
      </c>
      <c r="L302" s="6" t="n">
        <v>0.0001739</v>
      </c>
      <c r="M302" s="6" t="n">
        <f aca="false">IF(L302&lt;0.0001,L302,0)</f>
        <v>0</v>
      </c>
      <c r="N302" s="6" t="n">
        <f aca="false">IF(L302&gt;0.0001,L302,0)</f>
        <v>0.0001739</v>
      </c>
      <c r="O302" s="6" t="n">
        <f aca="false">(formulas!B$17*9.81*M302^2)/(18*formulas!E$17)</f>
        <v>0</v>
      </c>
      <c r="P302" s="3" t="n">
        <f aca="false">(10*formulas!E$19/N302)*(((1+((0.01*formulas!B$19*9.81*(N302^3))/(formulas!E$19^2)))^0.5)-1)</f>
        <v>0.0199532794904432</v>
      </c>
      <c r="Q302" s="6" t="n">
        <f aca="false">G302+J302</f>
        <v>8.272</v>
      </c>
      <c r="R302" s="15" t="n">
        <f aca="false">IF(O302&gt;0,O302,P302)</f>
        <v>0.0199532794904432</v>
      </c>
      <c r="S302" s="6" t="n">
        <f aca="false">K302</f>
        <v>0.0316859590355097</v>
      </c>
      <c r="T302" s="6" t="n">
        <f aca="false">+S302</f>
        <v>0.0316859590355097</v>
      </c>
      <c r="U302" s="6" t="n">
        <f aca="false">5.75*((1.65*9.81*L302)^0.5)*((X302)^0.5)*LOG(12*Q302/(6*L302))</f>
        <v>0.519369200655267</v>
      </c>
      <c r="V302" s="6" t="n">
        <f aca="false">G302-F302</f>
        <v>0.832</v>
      </c>
      <c r="W302" s="6" t="n">
        <f aca="false">(((1.65*9.81)/(0.000001)^2)^(1/3))*L302</f>
        <v>4.39896560069712</v>
      </c>
      <c r="X302" s="6" t="n">
        <f aca="false">(16/W302^2)*((R302^2)/(1.65*9.81*L302))</f>
        <v>0.116948562797978</v>
      </c>
      <c r="Y302" s="6" t="n">
        <f aca="false">IF((AA302/1000000)&lt;0.0001,0,0.19*(AA302/1000000)^(0.1)*LOG((12*Q302)/(6*AA302/1000000)))</f>
        <v>0.398016601365901</v>
      </c>
      <c r="Z302" s="6" t="n">
        <f aca="false">IF(L302&lt;0.0001,0,0.19*L302^(0.1)*LOG((12*Q302)/(6*L302)))</f>
        <v>0.397986366365667</v>
      </c>
      <c r="AA302" s="6" t="n">
        <v>174.94</v>
      </c>
      <c r="AB302" s="6" t="n">
        <v>0.832</v>
      </c>
      <c r="AC302" s="6" t="n">
        <v>0.7225</v>
      </c>
      <c r="AF302" s="0" t="n">
        <v>0.64198366</v>
      </c>
      <c r="AG302" s="6" t="n">
        <f aca="false">SQRT(AF302/1000)</f>
        <v>0.0253373964724081</v>
      </c>
      <c r="AH302" s="6" t="n">
        <v>59500</v>
      </c>
      <c r="AI302" s="6" t="n">
        <v>382500</v>
      </c>
    </row>
    <row r="303" customFormat="false" ht="12.75" hidden="false" customHeight="false" outlineLevel="0" collapsed="false">
      <c r="A303" s="6" t="n">
        <v>878</v>
      </c>
      <c r="B303" s="6" t="n">
        <v>98.5008</v>
      </c>
      <c r="C303" s="6" t="n">
        <v>0.929</v>
      </c>
      <c r="D303" s="6" t="n">
        <v>0.962</v>
      </c>
      <c r="E303" s="6" t="n">
        <v>94.906569</v>
      </c>
      <c r="F303" s="9" t="n">
        <v>8.29</v>
      </c>
      <c r="G303" s="7" t="n">
        <v>8.496</v>
      </c>
      <c r="H303" s="6" t="n">
        <v>0.27531</v>
      </c>
      <c r="I303" s="6" t="n">
        <f aca="false">100-B303</f>
        <v>1.4992</v>
      </c>
      <c r="J303" s="6"/>
      <c r="K303" s="6" t="n">
        <f aca="false">(D303/1000)^0.5</f>
        <v>0.0310161248385416</v>
      </c>
      <c r="L303" s="6" t="n">
        <v>0.00021601</v>
      </c>
      <c r="M303" s="6" t="n">
        <f aca="false">IF(L303&lt;0.0001,L303,0)</f>
        <v>0</v>
      </c>
      <c r="N303" s="6" t="n">
        <f aca="false">IF(L303&gt;0.0001,L303,0)</f>
        <v>0.00021601</v>
      </c>
      <c r="O303" s="6" t="n">
        <f aca="false">(formulas!B$17*9.81*M303^2)/(18*formulas!E$17)</f>
        <v>0</v>
      </c>
      <c r="P303" s="3" t="n">
        <f aca="false">(10*formulas!E$19/N303)*(((1+((0.01*formulas!B$19*9.81*(N303^3))/(formulas!E$19^2)))^0.5)-1)</f>
        <v>0.0278843553129255</v>
      </c>
      <c r="Q303" s="6" t="n">
        <f aca="false">G303+J303</f>
        <v>8.496</v>
      </c>
      <c r="R303" s="15" t="n">
        <f aca="false">IF(O303&gt;0,O303,P303)</f>
        <v>0.0278843553129255</v>
      </c>
      <c r="S303" s="6" t="n">
        <f aca="false">K303</f>
        <v>0.0310161248385416</v>
      </c>
      <c r="T303" s="6" t="n">
        <f aca="false">+S303</f>
        <v>0.0310161248385416</v>
      </c>
      <c r="U303" s="6" t="n">
        <f aca="false">5.75*((1.65*9.81*L303)^0.5)*((X303)^0.5)*LOG(12*Q303/(6*L303))</f>
        <v>0.574625198829268</v>
      </c>
      <c r="V303" s="6" t="n">
        <f aca="false">G303-F303</f>
        <v>0.206000000000001</v>
      </c>
      <c r="W303" s="6" t="n">
        <f aca="false">(((1.65*9.81)/(0.000001)^2)^(1/3))*L303</f>
        <v>5.46417802994011</v>
      </c>
      <c r="X303" s="6" t="n">
        <f aca="false">(16/W303^2)*((R303^2)/(1.65*9.81*L303))</f>
        <v>0.119169387910405</v>
      </c>
      <c r="Y303" s="6" t="n">
        <f aca="false">IF((AA303/1000000)&lt;0.0001,0,0.19*(AA303/1000000)^(0.1)*LOG((12*Q303)/(6*AA303/1000000)))</f>
        <v>0.399999540684037</v>
      </c>
      <c r="Z303" s="6" t="n">
        <f aca="false">IF(L303&lt;0.0001,0,0.19*L303^(0.1)*LOG((12*Q303)/(6*L303)))</f>
        <v>0.399965056631586</v>
      </c>
      <c r="AA303" s="6" t="n">
        <v>217.67</v>
      </c>
      <c r="AB303" s="6" t="n">
        <v>0.206000000000001</v>
      </c>
      <c r="AC303" s="6" t="n">
        <v>0.8848</v>
      </c>
      <c r="AF303" s="0" t="n">
        <v>0.501421569</v>
      </c>
      <c r="AG303" s="6" t="n">
        <f aca="false">SQRT(AF303/1000)</f>
        <v>0.0223924444623627</v>
      </c>
      <c r="AH303" s="6" t="n">
        <v>59500</v>
      </c>
      <c r="AI303" s="6" t="n">
        <v>382000</v>
      </c>
    </row>
    <row r="304" customFormat="false" ht="12.75" hidden="false" customHeight="false" outlineLevel="0" collapsed="false">
      <c r="A304" s="6" t="n">
        <v>879</v>
      </c>
      <c r="B304" s="6" t="n">
        <v>97.9706</v>
      </c>
      <c r="C304" s="6" t="n">
        <v>0.723</v>
      </c>
      <c r="D304" s="6" t="n">
        <v>0.786</v>
      </c>
      <c r="E304" s="6" t="n">
        <v>38.35215</v>
      </c>
      <c r="F304" s="9" t="n">
        <v>4.9</v>
      </c>
      <c r="G304" s="7" t="n">
        <v>6.253</v>
      </c>
      <c r="H304" s="6" t="n">
        <v>0.15472</v>
      </c>
      <c r="I304" s="6" t="n">
        <f aca="false">100-B304</f>
        <v>2.0294</v>
      </c>
      <c r="J304" s="6"/>
      <c r="K304" s="6" t="n">
        <f aca="false">(D304/1000)^0.5</f>
        <v>0.0280356915377524</v>
      </c>
      <c r="L304" s="6" t="n">
        <v>0.00014907</v>
      </c>
      <c r="M304" s="6" t="n">
        <f aca="false">IF(L304&lt;0.0001,L304,0)</f>
        <v>0</v>
      </c>
      <c r="N304" s="6" t="n">
        <f aca="false">IF(L304&gt;0.0001,L304,0)</f>
        <v>0.00014907</v>
      </c>
      <c r="O304" s="6" t="n">
        <f aca="false">(formulas!B$17*9.81*M304^2)/(18*formulas!E$17)</f>
        <v>0</v>
      </c>
      <c r="P304" s="3" t="n">
        <f aca="false">(10*formulas!E$19/N304)*(((1+((0.01*formulas!B$19*9.81*(N304^3))/(formulas!E$19^2)))^0.5)-1)</f>
        <v>0.0153992131721983</v>
      </c>
      <c r="Q304" s="6" t="n">
        <f aca="false">G304+J304</f>
        <v>6.253</v>
      </c>
      <c r="R304" s="15" t="n">
        <f aca="false">IF(O304&gt;0,O304,P304)</f>
        <v>0.0153992131721983</v>
      </c>
      <c r="S304" s="6" t="n">
        <f aca="false">K304</f>
        <v>0.0280356915377524</v>
      </c>
      <c r="T304" s="6" t="n">
        <f aca="false">+S304</f>
        <v>0.0280356915377524</v>
      </c>
      <c r="U304" s="6" t="n">
        <f aca="false">5.75*((1.65*9.81*L304)^0.5)*((X304)^0.5)*LOG(12*Q304/(6*L304))</f>
        <v>0.462465351345742</v>
      </c>
      <c r="V304" s="6" t="n">
        <f aca="false">G304-F304</f>
        <v>1.353</v>
      </c>
      <c r="W304" s="6" t="n">
        <f aca="false">(((1.65*9.81)/(0.000001)^2)^(1/3))*L304</f>
        <v>3.77086717708982</v>
      </c>
      <c r="X304" s="6" t="n">
        <f aca="false">(16/W304^2)*((R304^2)/(1.65*9.81*L304))</f>
        <v>0.110583764696583</v>
      </c>
      <c r="Y304" s="6" t="n">
        <f aca="false">IF((AA304/1000000)&lt;0.0001,0,0.19*(AA304/1000000)^(0.1)*LOG((12*Q304)/(6*AA304/1000000)))</f>
        <v>0.387639778591778</v>
      </c>
      <c r="Z304" s="6" t="n">
        <f aca="false">IF(L304&lt;0.0001,0,0.19*L304^(0.1)*LOG((12*Q304)/(6*L304)))</f>
        <v>0.38760261167351</v>
      </c>
      <c r="AA304" s="6" t="n">
        <v>150.29</v>
      </c>
      <c r="AB304" s="6" t="n">
        <v>1.353</v>
      </c>
      <c r="AC304" s="6" t="n">
        <v>0.6766</v>
      </c>
      <c r="AF304" s="0" t="n">
        <v>0.287297386</v>
      </c>
      <c r="AG304" s="6" t="n">
        <f aca="false">SQRT(AF304/1000)</f>
        <v>0.0169498491438715</v>
      </c>
      <c r="AH304" s="6" t="n">
        <v>59500</v>
      </c>
      <c r="AI304" s="6" t="n">
        <v>381500</v>
      </c>
    </row>
    <row r="305" customFormat="false" ht="12.75" hidden="false" customHeight="false" outlineLevel="0" collapsed="false">
      <c r="A305" s="6" t="n">
        <v>880</v>
      </c>
      <c r="B305" s="6" t="n">
        <v>98.0147</v>
      </c>
      <c r="C305" s="6" t="n">
        <v>0.808</v>
      </c>
      <c r="D305" s="6" t="n">
        <v>0.795</v>
      </c>
      <c r="E305" s="6" t="n">
        <v>29.386699</v>
      </c>
      <c r="F305" s="9" t="n">
        <v>2.32</v>
      </c>
      <c r="G305" s="7" t="n">
        <v>2.919</v>
      </c>
      <c r="H305" s="6" t="n">
        <v>0.16348</v>
      </c>
      <c r="I305" s="6" t="n">
        <f aca="false">100-B305</f>
        <v>1.9853</v>
      </c>
      <c r="J305" s="6"/>
      <c r="K305" s="6" t="n">
        <f aca="false">(D305/1000)^0.5</f>
        <v>0.0281957443597434</v>
      </c>
      <c r="L305" s="6" t="n">
        <v>0.00015632</v>
      </c>
      <c r="M305" s="6" t="n">
        <f aca="false">IF(L305&lt;0.0001,L305,0)</f>
        <v>0</v>
      </c>
      <c r="N305" s="6" t="n">
        <f aca="false">IF(L305&gt;0.0001,L305,0)</f>
        <v>0.00015632</v>
      </c>
      <c r="O305" s="6" t="n">
        <f aca="false">(formulas!B$17*9.81*M305^2)/(18*formulas!E$17)</f>
        <v>0</v>
      </c>
      <c r="P305" s="3" t="n">
        <f aca="false">(10*formulas!E$19/N305)*(((1+((0.01*formulas!B$19*9.81*(N305^3))/(formulas!E$19^2)))^0.5)-1)</f>
        <v>0.0167073889859283</v>
      </c>
      <c r="Q305" s="6" t="n">
        <f aca="false">G305+J305</f>
        <v>2.919</v>
      </c>
      <c r="R305" s="15" t="n">
        <f aca="false">IF(O305&gt;0,O305,P305)</f>
        <v>0.0167073889859283</v>
      </c>
      <c r="S305" s="6" t="n">
        <f aca="false">K305</f>
        <v>0.0281957443597434</v>
      </c>
      <c r="T305" s="6" t="n">
        <f aca="false">+S305</f>
        <v>0.0281957443597434</v>
      </c>
      <c r="U305" s="6" t="n">
        <f aca="false">5.75*((1.65*9.81*L305)^0.5)*((X305)^0.5)*LOG(12*Q305/(6*L305))</f>
        <v>0.444325067119948</v>
      </c>
      <c r="V305" s="6" t="n">
        <f aca="false">G305-F305</f>
        <v>0.599</v>
      </c>
      <c r="W305" s="6" t="n">
        <f aca="false">(((1.65*9.81)/(0.000001)^2)^(1/3))*L305</f>
        <v>3.95426281024137</v>
      </c>
      <c r="X305" s="6" t="n">
        <f aca="false">(16/W305^2)*((R305^2)/(1.65*9.81*L305))</f>
        <v>0.112885612147696</v>
      </c>
      <c r="Y305" s="6" t="n">
        <f aca="false">IF((AA305/1000000)&lt;0.0001,0,0.19*(AA305/1000000)^(0.1)*LOG((12*Q305)/(6*AA305/1000000)))</f>
        <v>0.361662230965677</v>
      </c>
      <c r="Z305" s="6" t="n">
        <f aca="false">IF(L305&lt;0.0001,0,0.19*L305^(0.1)*LOG((12*Q305)/(6*L305)))</f>
        <v>0.361647094996319</v>
      </c>
      <c r="AA305" s="6" t="n">
        <v>157.64</v>
      </c>
      <c r="AB305" s="6" t="n">
        <v>0.599</v>
      </c>
      <c r="AC305" s="6" t="n">
        <v>0.7193</v>
      </c>
      <c r="AF305" s="0" t="n">
        <v>0.21601634</v>
      </c>
      <c r="AG305" s="6" t="n">
        <f aca="false">SQRT(AF305/1000)</f>
        <v>0.0146974943442751</v>
      </c>
      <c r="AH305" s="6" t="n">
        <v>59500</v>
      </c>
      <c r="AI305" s="6" t="n">
        <v>381000</v>
      </c>
    </row>
    <row r="306" customFormat="false" ht="12.75" hidden="true" customHeight="false" outlineLevel="0" collapsed="false">
      <c r="A306" s="6" t="n">
        <v>881</v>
      </c>
      <c r="B306" s="6" t="n">
        <v>93.6771</v>
      </c>
      <c r="C306" s="6" t="n">
        <v>0.916</v>
      </c>
      <c r="D306" s="6" t="n">
        <v>1.556</v>
      </c>
      <c r="E306" s="6" t="n">
        <v>55.57275</v>
      </c>
      <c r="F306" s="9" t="n">
        <v>4.22</v>
      </c>
      <c r="G306" s="7" t="n">
        <v>8.773</v>
      </c>
      <c r="H306" s="6" t="n">
        <v>0.91188</v>
      </c>
      <c r="I306" s="6" t="n">
        <f aca="false">100-B306</f>
        <v>6.3229</v>
      </c>
      <c r="J306" s="6"/>
      <c r="K306" s="6" t="n">
        <f aca="false">(D306/1000)^0.5</f>
        <v>0.039446165846632</v>
      </c>
      <c r="L306" s="6" t="n">
        <v>0.00017131</v>
      </c>
      <c r="M306" s="6" t="n">
        <f aca="false">IF(L306&lt;0.0001,L306,0)</f>
        <v>0</v>
      </c>
      <c r="N306" s="6" t="n">
        <f aca="false">IF(L306&gt;0.0001,L306,0)</f>
        <v>0.00017131</v>
      </c>
      <c r="O306" s="6" t="n">
        <f aca="false">(formulas!B$17*9.81*M306^2)/(18*formulas!E$17)</f>
        <v>0</v>
      </c>
      <c r="P306" s="3" t="n">
        <f aca="false">(10*formulas!E$19/N306)*(((1+((0.01*formulas!B$19*9.81*(N306^3))/(formulas!E$19^2)))^0.5)-1)</f>
        <v>0.0194700655449846</v>
      </c>
      <c r="Q306" s="6" t="n">
        <f aca="false">G306+J306</f>
        <v>8.773</v>
      </c>
      <c r="R306" s="15" t="n">
        <f aca="false">IF(O306&gt;0,O306,P306)</f>
        <v>0.0194700655449846</v>
      </c>
      <c r="S306" s="6" t="n">
        <f aca="false">K306</f>
        <v>0.039446165846632</v>
      </c>
      <c r="T306" s="6" t="n">
        <f aca="false">+S306</f>
        <v>0.039446165846632</v>
      </c>
      <c r="U306" s="6" t="n">
        <f aca="false">5.75*((1.65*9.81*L306)^0.5)*((X306)^0.5)*LOG(12*Q306/(6*L306))</f>
        <v>0.517766027559918</v>
      </c>
      <c r="V306" s="6" t="n">
        <f aca="false">G306-F306</f>
        <v>4.553</v>
      </c>
      <c r="W306" s="6" t="n">
        <f aca="false">(((1.65*9.81)/(0.000001)^2)^(1/3))*L306</f>
        <v>4.33344909175057</v>
      </c>
      <c r="X306" s="6" t="n">
        <f aca="false">(16/W306^2)*((R306^2)/(1.65*9.81*L306))</f>
        <v>0.116480102780146</v>
      </c>
      <c r="Z306" s="6" t="n">
        <f aca="false">IF(L306&lt;0.0001,0,0.19*L306^(0.1)*LOG((12*Q306)/(6*L306)))</f>
        <v>0.399948316720032</v>
      </c>
      <c r="AA306" s="6" t="n">
        <v>176.22</v>
      </c>
      <c r="AB306" s="6" t="n">
        <v>4.553</v>
      </c>
      <c r="AC306" s="6" t="n">
        <v>1.1626</v>
      </c>
      <c r="AF306" s="0" t="n">
        <v>0.32072549</v>
      </c>
      <c r="AG306" s="6" t="n">
        <f aca="false">SQRT(AF306/1000)</f>
        <v>0.0179088104015873</v>
      </c>
      <c r="AH306" s="6" t="n">
        <v>59500</v>
      </c>
      <c r="AI306" s="6" t="n">
        <v>380500</v>
      </c>
    </row>
    <row r="307" customFormat="false" ht="12.75" hidden="false" customHeight="false" outlineLevel="0" collapsed="false">
      <c r="A307" s="6" t="n">
        <v>882</v>
      </c>
      <c r="B307" s="6" t="n">
        <v>97.9977</v>
      </c>
      <c r="C307" s="6" t="n">
        <v>0.732</v>
      </c>
      <c r="D307" s="6" t="n">
        <v>0.75</v>
      </c>
      <c r="E307" s="6" t="n">
        <v>52.742162</v>
      </c>
      <c r="F307" s="9" t="n">
        <v>7.7</v>
      </c>
      <c r="G307" s="7" t="n">
        <v>7.714</v>
      </c>
      <c r="H307" s="6" t="n">
        <v>0.20714</v>
      </c>
      <c r="I307" s="6" t="n">
        <f aca="false">100-B307</f>
        <v>2.00230000000001</v>
      </c>
      <c r="J307" s="6"/>
      <c r="K307" s="6" t="n">
        <f aca="false">(D307/1000)^0.5</f>
        <v>0.0273861278752583</v>
      </c>
      <c r="L307" s="6" t="n">
        <v>0.00015398</v>
      </c>
      <c r="M307" s="6" t="n">
        <f aca="false">IF(L307&lt;0.0001,L307,0)</f>
        <v>0</v>
      </c>
      <c r="N307" s="6" t="n">
        <f aca="false">IF(L307&gt;0.0001,L307,0)</f>
        <v>0.00015398</v>
      </c>
      <c r="O307" s="6" t="n">
        <f aca="false">(formulas!B$17*9.81*M307^2)/(18*formulas!E$17)</f>
        <v>0</v>
      </c>
      <c r="P307" s="3" t="n">
        <f aca="false">(10*formulas!E$19/N307)*(((1+((0.01*formulas!B$19*9.81*(N307^3))/(formulas!E$19^2)))^0.5)-1)</f>
        <v>0.0162827935892087</v>
      </c>
      <c r="Q307" s="6" t="n">
        <f aca="false">G307+J307</f>
        <v>7.714</v>
      </c>
      <c r="R307" s="15" t="n">
        <f aca="false">IF(O307&gt;0,O307,P307)</f>
        <v>0.0162827935892087</v>
      </c>
      <c r="S307" s="6" t="n">
        <f aca="false">K307</f>
        <v>0.0273861278752583</v>
      </c>
      <c r="T307" s="6" t="n">
        <f aca="false">+S307</f>
        <v>0.0273861278752583</v>
      </c>
      <c r="U307" s="6" t="n">
        <f aca="false">5.75*((1.65*9.81*L307)^0.5)*((X307)^0.5)*LOG(12*Q307/(6*L307))</f>
        <v>0.480822603444156</v>
      </c>
      <c r="V307" s="6" t="n">
        <f aca="false">G307-F307</f>
        <v>0.0140000000000002</v>
      </c>
      <c r="W307" s="6" t="n">
        <f aca="false">(((1.65*9.81)/(0.000001)^2)^(1/3))*L307</f>
        <v>3.89507028864487</v>
      </c>
      <c r="X307" s="6" t="n">
        <f aca="false">(16/W307^2)*((R307^2)/(1.65*9.81*L307))</f>
        <v>0.112183749817854</v>
      </c>
      <c r="Y307" s="6" t="n">
        <f aca="false">IF((AA307/1000000)&lt;0.0001,0,0.19*(AA307/1000000)^(0.1)*LOG((12*Q307)/(6*AA307/1000000)))</f>
        <v>0.394997457881314</v>
      </c>
      <c r="Z307" s="6" t="n">
        <f aca="false">IF(L307&lt;0.0001,0,0.19*L307^(0.1)*LOG((12*Q307)/(6*L307)))</f>
        <v>0.394951214577149</v>
      </c>
      <c r="AA307" s="6" t="n">
        <v>155.36</v>
      </c>
      <c r="AB307" s="6" t="n">
        <v>0.0140000000000002</v>
      </c>
      <c r="AC307" s="6" t="n">
        <v>0.7542</v>
      </c>
      <c r="AF307" s="0" t="n">
        <v>0.366284314</v>
      </c>
      <c r="AG307" s="6" t="n">
        <f aca="false">SQRT(AF307/1000)</f>
        <v>0.0191385556926326</v>
      </c>
      <c r="AH307" s="6" t="n">
        <v>59750</v>
      </c>
      <c r="AI307" s="6" t="n">
        <v>381250</v>
      </c>
    </row>
    <row r="308" customFormat="false" ht="12.75" hidden="false" customHeight="false" outlineLevel="0" collapsed="false">
      <c r="A308" s="6" t="n">
        <v>883</v>
      </c>
      <c r="B308" s="6" t="n">
        <v>96.9709</v>
      </c>
      <c r="C308" s="6" t="n">
        <v>0.858</v>
      </c>
      <c r="D308" s="6" t="n">
        <v>1.259</v>
      </c>
      <c r="E308" s="6" t="n">
        <v>40.239863</v>
      </c>
      <c r="F308" s="9" t="n">
        <v>11.71</v>
      </c>
      <c r="G308" s="7" t="n">
        <v>10.366</v>
      </c>
      <c r="H308" s="6" t="n">
        <v>0.43594</v>
      </c>
      <c r="I308" s="6" t="n">
        <f aca="false">100-B308</f>
        <v>3.0291</v>
      </c>
      <c r="J308" s="6"/>
      <c r="K308" s="6" t="n">
        <f aca="false">(D308/1000)^0.5</f>
        <v>0.0354823899984203</v>
      </c>
      <c r="L308" s="6" t="n">
        <v>0.00019592</v>
      </c>
      <c r="M308" s="6" t="n">
        <f aca="false">IF(L308&lt;0.0001,L308,0)</f>
        <v>0</v>
      </c>
      <c r="N308" s="6" t="n">
        <f aca="false">IF(L308&gt;0.0001,L308,0)</f>
        <v>0.00019592</v>
      </c>
      <c r="O308" s="6" t="n">
        <f aca="false">(formulas!B$17*9.81*M308^2)/(18*formulas!E$17)</f>
        <v>0</v>
      </c>
      <c r="P308" s="3" t="n">
        <f aca="false">(10*formulas!E$19/N308)*(((1+((0.01*formulas!B$19*9.81*(N308^3))/(formulas!E$19^2)))^0.5)-1)</f>
        <v>0.0240972773095203</v>
      </c>
      <c r="Q308" s="6" t="n">
        <f aca="false">G308+J308</f>
        <v>10.366</v>
      </c>
      <c r="R308" s="15" t="n">
        <f aca="false">IF(O308&gt;0,O308,P308)</f>
        <v>0.0240972773095203</v>
      </c>
      <c r="S308" s="6" t="n">
        <f aca="false">K308</f>
        <v>0.0354823899984203</v>
      </c>
      <c r="T308" s="6" t="n">
        <f aca="false">+S308</f>
        <v>0.0354823899984203</v>
      </c>
      <c r="U308" s="6" t="n">
        <f aca="false">5.75*((1.65*9.81*L308)^0.5)*((X308)^0.5)*LOG(12*Q308/(6*L308))</f>
        <v>0.561906818448608</v>
      </c>
      <c r="V308" s="6" t="n">
        <f aca="false">G308-F308</f>
        <v>-1.344</v>
      </c>
      <c r="W308" s="6" t="n">
        <f aca="false">(((1.65*9.81)/(0.000001)^2)^(1/3))*L308</f>
        <v>4.95598240648982</v>
      </c>
      <c r="X308" s="6" t="n">
        <f aca="false">(16/W308^2)*((R308^2)/(1.65*9.81*L308))</f>
        <v>0.119279194600922</v>
      </c>
      <c r="Y308" s="6" t="n">
        <f aca="false">IF((AA308/1000000)&lt;0.0001,0,0.19*(AA308/1000000)^(0.1)*LOG((12*Q308)/(6*AA308/1000000)))</f>
        <v>0.406590923540036</v>
      </c>
      <c r="Z308" s="6" t="n">
        <f aca="false">IF(L308&lt;0.0001,0,0.19*L308^(0.1)*LOG((12*Q308)/(6*L308)))</f>
        <v>0.406499227569137</v>
      </c>
      <c r="AA308" s="6" t="n">
        <v>199.22</v>
      </c>
      <c r="AB308" s="6" t="n">
        <v>-1.344</v>
      </c>
      <c r="AC308" s="6" t="n">
        <v>0.9788</v>
      </c>
      <c r="AF308" s="0" t="n">
        <v>0.258607843</v>
      </c>
      <c r="AG308" s="6" t="n">
        <f aca="false">SQRT(AF308/1000)</f>
        <v>0.0160812885988655</v>
      </c>
      <c r="AH308" s="6" t="n">
        <v>59750</v>
      </c>
      <c r="AI308" s="6" t="n">
        <v>380250</v>
      </c>
    </row>
    <row r="309" customFormat="false" ht="12.75" hidden="false" customHeight="false" outlineLevel="0" collapsed="false">
      <c r="A309" s="6" t="n">
        <v>884</v>
      </c>
      <c r="B309" s="6" t="n">
        <v>98.6676</v>
      </c>
      <c r="C309" s="6" t="n">
        <v>0.764</v>
      </c>
      <c r="D309" s="6" t="n">
        <v>0.788</v>
      </c>
      <c r="E309" s="6" t="n">
        <v>47.761097</v>
      </c>
      <c r="F309" s="9" t="n">
        <v>5.85</v>
      </c>
      <c r="G309" s="7" t="n">
        <v>6.477</v>
      </c>
      <c r="H309" s="6" t="n">
        <v>0.0768</v>
      </c>
      <c r="I309" s="6" t="n">
        <f aca="false">100-B309</f>
        <v>1.33240000000001</v>
      </c>
      <c r="J309" s="6"/>
      <c r="K309" s="6" t="n">
        <f aca="false">(D309/1000)^0.5</f>
        <v>0.0280713376952364</v>
      </c>
      <c r="L309" s="6" t="n">
        <v>0.00016822</v>
      </c>
      <c r="M309" s="6" t="n">
        <f aca="false">IF(L309&lt;0.0001,L309,0)</f>
        <v>0</v>
      </c>
      <c r="N309" s="6" t="n">
        <f aca="false">IF(L309&gt;0.0001,L309,0)</f>
        <v>0.00016822</v>
      </c>
      <c r="O309" s="6" t="n">
        <f aca="false">(formulas!B$17*9.81*M309^2)/(18*formulas!E$17)</f>
        <v>0</v>
      </c>
      <c r="P309" s="3" t="n">
        <f aca="false">(10*formulas!E$19/N309)*(((1+((0.01*formulas!B$19*9.81*(N309^3))/(formulas!E$19^2)))^0.5)-1)</f>
        <v>0.0188954719515263</v>
      </c>
      <c r="Q309" s="6" t="n">
        <f aca="false">G309+J309</f>
        <v>6.477</v>
      </c>
      <c r="R309" s="15" t="n">
        <f aca="false">IF(O309&gt;0,O309,P309)</f>
        <v>0.0188954719515263</v>
      </c>
      <c r="S309" s="6" t="n">
        <f aca="false">K309</f>
        <v>0.0280713376952364</v>
      </c>
      <c r="T309" s="6" t="n">
        <f aca="false">+S309</f>
        <v>0.0280713376952364</v>
      </c>
      <c r="U309" s="6" t="n">
        <f aca="false">5.75*((1.65*9.81*L309)^0.5)*((X309)^0.5)*LOG(12*Q309/(6*L309))</f>
        <v>0.499065104860734</v>
      </c>
      <c r="V309" s="6" t="n">
        <f aca="false">G309-F309</f>
        <v>0.627000000000001</v>
      </c>
      <c r="W309" s="6" t="n">
        <f aca="false">(((1.65*9.81)/(0.000001)^2)^(1/3))*L309</f>
        <v>4.25528460810391</v>
      </c>
      <c r="X309" s="6" t="n">
        <f aca="false">(16/W309^2)*((R309^2)/(1.65*9.81*L309))</f>
        <v>0.115863772493791</v>
      </c>
      <c r="Y309" s="6" t="n">
        <f aca="false">IF((AA309/1000000)&lt;0.0001,0,0.19*(AA309/1000000)^(0.1)*LOG((12*Q309)/(6*AA309/1000000)))</f>
        <v>0.389372555834819</v>
      </c>
      <c r="Z309" s="6" t="n">
        <f aca="false">IF(L309&lt;0.0001,0,0.19*L309^(0.1)*LOG((12*Q309)/(6*L309)))</f>
        <v>0.38935127496798</v>
      </c>
      <c r="AA309" s="6" t="n">
        <v>169.05</v>
      </c>
      <c r="AB309" s="6" t="n">
        <v>0.627000000000001</v>
      </c>
      <c r="AC309" s="6" t="n">
        <v>0.6129</v>
      </c>
      <c r="AF309" s="0" t="n">
        <v>0.346562092</v>
      </c>
      <c r="AG309" s="6" t="n">
        <f aca="false">SQRT(AF309/1000)</f>
        <v>0.0186161782329242</v>
      </c>
      <c r="AH309" s="6" t="n">
        <v>59750</v>
      </c>
      <c r="AI309" s="6" t="n">
        <v>380750</v>
      </c>
    </row>
    <row r="310" customFormat="false" ht="12.75" hidden="false" customHeight="false" outlineLevel="0" collapsed="false">
      <c r="A310" s="6" t="n">
        <v>885</v>
      </c>
      <c r="B310" s="6" t="n">
        <v>93.1462</v>
      </c>
      <c r="C310" s="6" t="n">
        <v>1.064</v>
      </c>
      <c r="D310" s="6" t="n">
        <v>1.298</v>
      </c>
      <c r="E310" s="6" t="n">
        <v>227.328283</v>
      </c>
      <c r="F310" s="9" t="n">
        <v>14.99</v>
      </c>
      <c r="G310" s="7" t="n">
        <v>14.986</v>
      </c>
      <c r="H310" s="6" t="n">
        <v>0.98059</v>
      </c>
      <c r="I310" s="6" t="n">
        <f aca="false">100-B310</f>
        <v>6.85380000000001</v>
      </c>
      <c r="J310" s="6"/>
      <c r="K310" s="6" t="n">
        <f aca="false">(D310/1000)^0.5</f>
        <v>0.0360277670693036</v>
      </c>
      <c r="L310" s="6" t="n">
        <v>0.00012559</v>
      </c>
      <c r="M310" s="6" t="n">
        <f aca="false">IF(L310&lt;0.0001,L310,0)</f>
        <v>0</v>
      </c>
      <c r="N310" s="6" t="n">
        <f aca="false">IF(L310&gt;0.0001,L310,0)</f>
        <v>0.00012559</v>
      </c>
      <c r="O310" s="6" t="n">
        <f aca="false">(formulas!B$17*9.81*M310^2)/(18*formulas!E$17)</f>
        <v>0</v>
      </c>
      <c r="P310" s="3" t="n">
        <f aca="false">(10*formulas!E$19/N310)*(((1+((0.01*formulas!B$19*9.81*(N310^3))/(formulas!E$19^2)))^0.5)-1)</f>
        <v>0.011352933385836</v>
      </c>
      <c r="Q310" s="6" t="n">
        <f aca="false">G310+J310</f>
        <v>14.986</v>
      </c>
      <c r="R310" s="15" t="n">
        <f aca="false">IF(O310&gt;0,O310,P310)</f>
        <v>0.011352933385836</v>
      </c>
      <c r="S310" s="6" t="n">
        <f aca="false">K310</f>
        <v>0.0360277670693036</v>
      </c>
      <c r="T310" s="6" t="n">
        <f aca="false">+S310</f>
        <v>0.0360277670693036</v>
      </c>
      <c r="U310" s="6" t="n">
        <f aca="false">5.75*((1.65*9.81*L310)^0.5)*((X310)^0.5)*LOG(12*Q310/(6*L310))</f>
        <v>0.442009243308923</v>
      </c>
      <c r="V310" s="6" t="n">
        <f aca="false">G310-F310</f>
        <v>-0.00399999999999956</v>
      </c>
      <c r="W310" s="6" t="n">
        <f aca="false">(((1.65*9.81)/(0.000001)^2)^(1/3))*L310</f>
        <v>3.17691828517281</v>
      </c>
      <c r="X310" s="6" t="n">
        <f aca="false">(16/W310^2)*((R310^2)/(1.65*9.81*L310))</f>
        <v>0.100511571034693</v>
      </c>
      <c r="Y310" s="6" t="n">
        <f aca="false">IF((AA310/1000000)&lt;0.0001,0,0.19*(AA310/1000000)^(0.1)*LOG((12*Q310)/(6*AA310/1000000)))</f>
        <v>0.416446766888692</v>
      </c>
      <c r="Z310" s="6" t="n">
        <f aca="false">IF(L310&lt;0.0001,0,0.19*L310^(0.1)*LOG((12*Q310)/(6*L310)))</f>
        <v>0.416150649796647</v>
      </c>
      <c r="AA310" s="6" t="n">
        <v>130.35</v>
      </c>
      <c r="AB310" s="6" t="n">
        <v>-0.00399999999999956</v>
      </c>
      <c r="AC310" s="6" t="n">
        <v>1.0487</v>
      </c>
      <c r="AF310" s="0" t="n">
        <v>0.853643791</v>
      </c>
      <c r="AG310" s="6" t="n">
        <f aca="false">SQRT(AF310/1000)</f>
        <v>0.0292171831462241</v>
      </c>
      <c r="AH310" s="6" t="n">
        <v>60000</v>
      </c>
      <c r="AI310" s="6" t="n">
        <v>383500</v>
      </c>
    </row>
    <row r="311" customFormat="false" ht="12.75" hidden="false" customHeight="false" outlineLevel="0" collapsed="false">
      <c r="A311" s="6" t="n">
        <v>886</v>
      </c>
      <c r="B311" s="6" t="n">
        <v>99.3371</v>
      </c>
      <c r="C311" s="6" t="n">
        <v>1.105</v>
      </c>
      <c r="D311" s="6" t="n">
        <v>1.176</v>
      </c>
      <c r="E311" s="6" t="n">
        <v>234.323663</v>
      </c>
      <c r="F311" s="9" t="n">
        <v>15.16</v>
      </c>
      <c r="G311" s="7" t="n">
        <v>15.268</v>
      </c>
      <c r="H311" s="6" t="n">
        <v>0.11763</v>
      </c>
      <c r="I311" s="6" t="n">
        <f aca="false">100-B311</f>
        <v>0.662899999999993</v>
      </c>
      <c r="J311" s="6"/>
      <c r="K311" s="6" t="n">
        <f aca="false">(D311/1000)^0.5</f>
        <v>0.0342928563989645</v>
      </c>
      <c r="L311" s="6" t="n">
        <v>0.00023881</v>
      </c>
      <c r="M311" s="6" t="n">
        <f aca="false">IF(L311&lt;0.0001,L311,0)</f>
        <v>0</v>
      </c>
      <c r="N311" s="6" t="n">
        <f aca="false">IF(L311&gt;0.0001,L311,0)</f>
        <v>0.00023881</v>
      </c>
      <c r="O311" s="6" t="n">
        <f aca="false">(formulas!B$17*9.81*M311^2)/(18*formulas!E$17)</f>
        <v>0</v>
      </c>
      <c r="P311" s="3" t="n">
        <f aca="false">(10*formulas!E$19/N311)*(((1+((0.01*formulas!B$19*9.81*(N311^3))/(formulas!E$19^2)))^0.5)-1)</f>
        <v>0.0321259432878687</v>
      </c>
      <c r="Q311" s="6" t="n">
        <f aca="false">G311+J311</f>
        <v>15.268</v>
      </c>
      <c r="R311" s="15" t="n">
        <f aca="false">IF(O311&gt;0,O311,P311)</f>
        <v>0.0321259432878687</v>
      </c>
      <c r="S311" s="6" t="n">
        <f aca="false">K311</f>
        <v>0.0342928563989645</v>
      </c>
      <c r="T311" s="6" t="n">
        <f aca="false">+S311</f>
        <v>0.0342928563989645</v>
      </c>
      <c r="U311" s="6" t="n">
        <f aca="false">5.75*((1.65*9.81*L311)^0.5)*((X311)^0.5)*LOG(12*Q311/(6*L311))</f>
        <v>0.624634041917971</v>
      </c>
      <c r="V311" s="6" t="n">
        <f aca="false">G311-F311</f>
        <v>0.108000000000001</v>
      </c>
      <c r="W311" s="6" t="n">
        <f aca="false">(((1.65*9.81)/(0.000001)^2)^(1/3))*L311</f>
        <v>6.04092567626498</v>
      </c>
      <c r="X311" s="6" t="n">
        <f aca="false">(16/W311^2)*((R311^2)/(1.65*9.81*L311))</f>
        <v>0.117062909575878</v>
      </c>
      <c r="Y311" s="6" t="n">
        <f aca="false">IF((AA311/1000000)&lt;0.0001,0,0.19*(AA311/1000000)^(0.1)*LOG((12*Q311)/(6*AA311/1000000)))</f>
        <v>0.421425255616576</v>
      </c>
      <c r="Z311" s="6" t="n">
        <f aca="false">IF(L311&lt;0.0001,0,0.19*L311^(0.1)*LOG((12*Q311)/(6*L311)))</f>
        <v>0.421409448770618</v>
      </c>
      <c r="AA311" s="6" t="n">
        <v>239.41</v>
      </c>
      <c r="AB311" s="6" t="n">
        <v>0.108000000000001</v>
      </c>
      <c r="AC311" s="6" t="n">
        <v>0.6764</v>
      </c>
      <c r="AF311" s="0" t="n">
        <v>0.839957516</v>
      </c>
      <c r="AG311" s="6" t="n">
        <f aca="false">SQRT(AF311/1000)</f>
        <v>0.028982020564481</v>
      </c>
      <c r="AH311" s="6" t="n">
        <v>60000</v>
      </c>
      <c r="AI311" s="6" t="n">
        <v>383000</v>
      </c>
    </row>
    <row r="312" customFormat="false" ht="12.75" hidden="false" customHeight="false" outlineLevel="0" collapsed="false">
      <c r="A312" s="6" t="n">
        <v>887</v>
      </c>
      <c r="B312" s="6" t="n">
        <v>97.8727</v>
      </c>
      <c r="C312" s="6" t="n">
        <v>1.017</v>
      </c>
      <c r="D312" s="6" t="n">
        <v>1.026</v>
      </c>
      <c r="E312" s="6" t="n">
        <v>189.587372</v>
      </c>
      <c r="F312" s="9" t="n">
        <v>13.68</v>
      </c>
      <c r="G312" s="7" t="n">
        <v>13.341</v>
      </c>
      <c r="H312" s="6" t="n">
        <v>0.14728</v>
      </c>
      <c r="I312" s="6" t="n">
        <f aca="false">100-B312</f>
        <v>2.12730000000001</v>
      </c>
      <c r="J312" s="6"/>
      <c r="K312" s="6" t="n">
        <f aca="false">(D312/1000)^0.5</f>
        <v>0.0320312347560939</v>
      </c>
      <c r="L312" s="6" t="n">
        <v>0.0001536</v>
      </c>
      <c r="M312" s="6" t="n">
        <f aca="false">IF(L312&lt;0.0001,L312,0)</f>
        <v>0</v>
      </c>
      <c r="N312" s="6" t="n">
        <f aca="false">IF(L312&gt;0.0001,L312,0)</f>
        <v>0.0001536</v>
      </c>
      <c r="O312" s="6" t="n">
        <f aca="false">(formulas!B$17*9.81*M312^2)/(18*formulas!E$17)</f>
        <v>0</v>
      </c>
      <c r="P312" s="3" t="n">
        <f aca="false">(10*formulas!E$19/N312)*(((1+((0.01*formulas!B$19*9.81*(N312^3))/(formulas!E$19^2)))^0.5)-1)</f>
        <v>0.0162140463217864</v>
      </c>
      <c r="Q312" s="6" t="n">
        <f aca="false">G312+J312</f>
        <v>13.341</v>
      </c>
      <c r="R312" s="15" t="n">
        <f aca="false">IF(O312&gt;0,O312,P312)</f>
        <v>0.0162140463217864</v>
      </c>
      <c r="S312" s="6" t="n">
        <f aca="false">K312</f>
        <v>0.0320312347560939</v>
      </c>
      <c r="T312" s="6" t="n">
        <f aca="false">+S312</f>
        <v>0.0320312347560939</v>
      </c>
      <c r="U312" s="6" t="n">
        <f aca="false">5.75*((1.65*9.81*L312)^0.5)*((X312)^0.5)*LOG(12*Q312/(6*L312))</f>
        <v>0.502914326904867</v>
      </c>
      <c r="V312" s="6" t="n">
        <f aca="false">G312-F312</f>
        <v>-0.339</v>
      </c>
      <c r="W312" s="6" t="n">
        <f aca="false">(((1.65*9.81)/(0.000001)^2)^(1/3))*L312</f>
        <v>3.88545782787279</v>
      </c>
      <c r="X312" s="6" t="n">
        <f aca="false">(16/W312^2)*((R312^2)/(1.65*9.81*L312))</f>
        <v>0.112066093991639</v>
      </c>
      <c r="Y312" s="6" t="n">
        <f aca="false">IF((AA312/1000000)&lt;0.0001,0,0.19*(AA312/1000000)^(0.1)*LOG((12*Q312)/(6*AA312/1000000)))</f>
        <v>0.413777589462153</v>
      </c>
      <c r="Z312" s="6" t="n">
        <f aca="false">IF(L312&lt;0.0001,0,0.19*L312^(0.1)*LOG((12*Q312)/(6*L312)))</f>
        <v>0.413723018417586</v>
      </c>
      <c r="AA312" s="6" t="n">
        <v>154.79</v>
      </c>
      <c r="AB312" s="6" t="n">
        <v>-0.339</v>
      </c>
      <c r="AC312" s="6" t="n">
        <v>0.6409</v>
      </c>
      <c r="AF312" s="0" t="n">
        <v>0.745228758</v>
      </c>
      <c r="AG312" s="6" t="n">
        <f aca="false">SQRT(AF312/1000)</f>
        <v>0.0272988783286054</v>
      </c>
      <c r="AH312" s="6" t="n">
        <v>60000</v>
      </c>
      <c r="AI312" s="6" t="n">
        <v>382500</v>
      </c>
    </row>
    <row r="313" customFormat="false" ht="12.75" hidden="false" customHeight="false" outlineLevel="0" collapsed="false">
      <c r="A313" s="6" t="n">
        <v>888</v>
      </c>
      <c r="B313" s="6" t="n">
        <v>98.7471</v>
      </c>
      <c r="C313" s="6" t="n">
        <v>0.892</v>
      </c>
      <c r="D313" s="6" t="n">
        <v>0.894</v>
      </c>
      <c r="E313" s="6" t="n">
        <v>129.862598</v>
      </c>
      <c r="F313" s="9" t="n">
        <v>6.23</v>
      </c>
      <c r="G313" s="7" t="n">
        <v>7.575</v>
      </c>
      <c r="H313" s="6" t="n">
        <v>0.14769</v>
      </c>
      <c r="I313" s="6" t="n">
        <f aca="false">100-B313</f>
        <v>1.2529</v>
      </c>
      <c r="J313" s="6"/>
      <c r="K313" s="6" t="n">
        <f aca="false">(D313/1000)^0.5</f>
        <v>0.0298998327754521</v>
      </c>
      <c r="L313" s="6" t="n">
        <v>0.00017459</v>
      </c>
      <c r="M313" s="6" t="n">
        <f aca="false">IF(L313&lt;0.0001,L313,0)</f>
        <v>0</v>
      </c>
      <c r="N313" s="6" t="n">
        <f aca="false">IF(L313&gt;0.0001,L313,0)</f>
        <v>0.00017459</v>
      </c>
      <c r="O313" s="6" t="n">
        <f aca="false">(formulas!B$17*9.81*M313^2)/(18*formulas!E$17)</f>
        <v>0</v>
      </c>
      <c r="P313" s="3" t="n">
        <f aca="false">(10*formulas!E$19/N313)*(((1+((0.01*formulas!B$19*9.81*(N313^3))/(formulas!E$19^2)))^0.5)-1)</f>
        <v>0.0200822341882072</v>
      </c>
      <c r="Q313" s="6" t="n">
        <f aca="false">G313+J313</f>
        <v>7.575</v>
      </c>
      <c r="R313" s="15" t="n">
        <f aca="false">IF(O313&gt;0,O313,P313)</f>
        <v>0.0200822341882072</v>
      </c>
      <c r="S313" s="6" t="n">
        <f aca="false">K313</f>
        <v>0.0298998327754521</v>
      </c>
      <c r="T313" s="6" t="n">
        <f aca="false">+S313</f>
        <v>0.0298998327754521</v>
      </c>
      <c r="U313" s="6" t="n">
        <f aca="false">5.75*((1.65*9.81*L313)^0.5)*((X313)^0.5)*LOG(12*Q313/(6*L313))</f>
        <v>0.516481995154272</v>
      </c>
      <c r="V313" s="6" t="n">
        <f aca="false">G313-F313</f>
        <v>1.345</v>
      </c>
      <c r="W313" s="6" t="n">
        <f aca="false">(((1.65*9.81)/(0.000001)^2)^(1/3))*L313</f>
        <v>4.41641980578327</v>
      </c>
      <c r="X313" s="6" t="n">
        <f aca="false">(16/W313^2)*((R313^2)/(1.65*9.81*L313))</f>
        <v>0.117066065679908</v>
      </c>
      <c r="Y313" s="6" t="n">
        <f aca="false">IF((AA313/1000000)&lt;0.0001,0,0.19*(AA313/1000000)^(0.1)*LOG((12*Q313)/(6*AA313/1000000)))</f>
        <v>0.394973619232634</v>
      </c>
      <c r="Z313" s="6" t="n">
        <f aca="false">IF(L313&lt;0.0001,0,0.19*L313^(0.1)*LOG((12*Q313)/(6*L313)))</f>
        <v>0.394949173539385</v>
      </c>
      <c r="AA313" s="6" t="n">
        <v>175.49</v>
      </c>
      <c r="AB313" s="6" t="n">
        <v>1.345</v>
      </c>
      <c r="AC313" s="6" t="n">
        <v>0.6909</v>
      </c>
      <c r="AF313" s="0" t="n">
        <v>0.61151634</v>
      </c>
      <c r="AG313" s="6" t="n">
        <f aca="false">SQRT(AF313/1000)</f>
        <v>0.0247288564232154</v>
      </c>
      <c r="AH313" s="6" t="n">
        <v>60000</v>
      </c>
      <c r="AI313" s="6" t="n">
        <v>382000</v>
      </c>
    </row>
    <row r="314" customFormat="false" ht="12.75" hidden="false" customHeight="false" outlineLevel="0" collapsed="false">
      <c r="A314" s="6" t="n">
        <v>889</v>
      </c>
      <c r="B314" s="6" t="n">
        <v>98.7261</v>
      </c>
      <c r="C314" s="6" t="n">
        <v>0.766</v>
      </c>
      <c r="D314" s="6" t="n">
        <v>0.78</v>
      </c>
      <c r="E314" s="6" t="n">
        <v>76.437703</v>
      </c>
      <c r="F314" s="9" t="n">
        <v>6.72</v>
      </c>
      <c r="G314" s="7" t="n">
        <v>7.711</v>
      </c>
      <c r="H314" s="6" t="n">
        <v>0.12817</v>
      </c>
      <c r="I314" s="6" t="n">
        <f aca="false">100-B314</f>
        <v>1.2739</v>
      </c>
      <c r="J314" s="6"/>
      <c r="K314" s="6" t="n">
        <f aca="false">(D314/1000)^0.5</f>
        <v>0.0279284800875379</v>
      </c>
      <c r="L314" s="6" t="n">
        <v>0.00020162</v>
      </c>
      <c r="M314" s="6" t="n">
        <f aca="false">IF(L314&lt;0.0001,L314,0)</f>
        <v>0</v>
      </c>
      <c r="N314" s="6" t="n">
        <f aca="false">IF(L314&gt;0.0001,L314,0)</f>
        <v>0.00020162</v>
      </c>
      <c r="O314" s="6" t="n">
        <f aca="false">(formulas!B$17*9.81*M314^2)/(18*formulas!E$17)</f>
        <v>0</v>
      </c>
      <c r="P314" s="3" t="n">
        <f aca="false">(10*formulas!E$19/N314)*(((1+((0.01*formulas!B$19*9.81*(N314^3))/(formulas!E$19^2)))^0.5)-1)</f>
        <v>0.0251738005993617</v>
      </c>
      <c r="Q314" s="6" t="n">
        <f aca="false">G314+J314</f>
        <v>7.711</v>
      </c>
      <c r="R314" s="15" t="n">
        <f aca="false">IF(O314&gt;0,O314,P314)</f>
        <v>0.0251738005993617</v>
      </c>
      <c r="S314" s="6" t="n">
        <f aca="false">K314</f>
        <v>0.0279284800875379</v>
      </c>
      <c r="T314" s="6" t="n">
        <f aca="false">+S314</f>
        <v>0.0279284800875379</v>
      </c>
      <c r="U314" s="6" t="n">
        <f aca="false">5.75*((1.65*9.81*L314)^0.5)*((X314)^0.5)*LOG(12*Q314/(6*L314))</f>
        <v>0.554412157278432</v>
      </c>
      <c r="V314" s="6" t="n">
        <f aca="false">G314-F314</f>
        <v>0.991000000000001</v>
      </c>
      <c r="W314" s="6" t="n">
        <f aca="false">(((1.65*9.81)/(0.000001)^2)^(1/3))*L314</f>
        <v>5.10016931807104</v>
      </c>
      <c r="X314" s="6" t="n">
        <f aca="false">(16/W314^2)*((R314^2)/(1.65*9.81*L314))</f>
        <v>0.119443303894312</v>
      </c>
      <c r="Y314" s="6" t="n">
        <f aca="false">IF((AA314/1000000)&lt;0.0001,0,0.19*(AA314/1000000)^(0.1)*LOG((12*Q314)/(6*AA314/1000000)))</f>
        <v>0.396254763258109</v>
      </c>
      <c r="Z314" s="6" t="n">
        <f aca="false">IF(L314&lt;0.0001,0,0.19*L314^(0.1)*LOG((12*Q314)/(6*L314)))</f>
        <v>0.396230294665743</v>
      </c>
      <c r="AA314" s="6" t="n">
        <v>202.75</v>
      </c>
      <c r="AB314" s="6" t="n">
        <v>0.991000000000001</v>
      </c>
      <c r="AC314" s="6" t="n">
        <v>0.7217</v>
      </c>
      <c r="AF314" s="0" t="n">
        <v>0.460931373</v>
      </c>
      <c r="AG314" s="6" t="n">
        <f aca="false">SQRT(AF314/1000)</f>
        <v>0.0214693123550802</v>
      </c>
      <c r="AH314" s="6" t="n">
        <v>60000</v>
      </c>
      <c r="AI314" s="6" t="n">
        <v>381500</v>
      </c>
    </row>
    <row r="315" customFormat="false" ht="12.75" hidden="false" customHeight="false" outlineLevel="0" collapsed="false">
      <c r="A315" s="6" t="n">
        <v>890</v>
      </c>
      <c r="B315" s="6" t="n">
        <v>98.0869</v>
      </c>
      <c r="C315" s="6" t="n">
        <v>0.7</v>
      </c>
      <c r="D315" s="6" t="n">
        <v>0.704</v>
      </c>
      <c r="E315" s="6" t="n">
        <v>60.028568</v>
      </c>
      <c r="F315" s="9" t="n">
        <v>8.19</v>
      </c>
      <c r="G315" s="7" t="n">
        <v>8.137</v>
      </c>
      <c r="H315" s="6" t="n">
        <v>0.17349</v>
      </c>
      <c r="I315" s="6" t="n">
        <f aca="false">100-B315</f>
        <v>1.9131</v>
      </c>
      <c r="J315" s="6"/>
      <c r="K315" s="6" t="n">
        <f aca="false">(D315/1000)^0.5</f>
        <v>0.0265329983228432</v>
      </c>
      <c r="L315" s="6" t="n">
        <v>0.00014144</v>
      </c>
      <c r="M315" s="6" t="n">
        <f aca="false">IF(L315&lt;0.0001,L315,0)</f>
        <v>0</v>
      </c>
      <c r="N315" s="6" t="n">
        <f aca="false">IF(L315&gt;0.0001,L315,0)</f>
        <v>0.00014144</v>
      </c>
      <c r="O315" s="6" t="n">
        <f aca="false">(formulas!B$17*9.81*M315^2)/(18*formulas!E$17)</f>
        <v>0</v>
      </c>
      <c r="P315" s="3" t="n">
        <f aca="false">(10*formulas!E$19/N315)*(((1+((0.01*formulas!B$19*9.81*(N315^3))/(formulas!E$19^2)))^0.5)-1)</f>
        <v>0.0140487231346465</v>
      </c>
      <c r="Q315" s="6" t="n">
        <f aca="false">G315+J315</f>
        <v>8.137</v>
      </c>
      <c r="R315" s="15" t="n">
        <f aca="false">IF(O315&gt;0,O315,P315)</f>
        <v>0.0140487231346465</v>
      </c>
      <c r="S315" s="6" t="n">
        <f aca="false">K315</f>
        <v>0.0265329983228432</v>
      </c>
      <c r="T315" s="6" t="n">
        <f aca="false">+S315</f>
        <v>0.0265329983228432</v>
      </c>
      <c r="U315" s="6" t="n">
        <f aca="false">5.75*((1.65*9.81*L315)^0.5)*((X315)^0.5)*LOG(12*Q315/(6*L315))</f>
        <v>0.457057781846037</v>
      </c>
      <c r="V315" s="6" t="n">
        <f aca="false">G315-F315</f>
        <v>-0.0529999999999991</v>
      </c>
      <c r="W315" s="6" t="n">
        <f aca="false">(((1.65*9.81)/(0.000001)^2)^(1/3))*L315</f>
        <v>3.57785908316619</v>
      </c>
      <c r="X315" s="6" t="n">
        <f aca="false">(16/W315^2)*((R315^2)/(1.65*9.81*L315))</f>
        <v>0.107751178235142</v>
      </c>
      <c r="Y315" s="6" t="n">
        <f aca="false">IF((AA315/1000000)&lt;0.0001,0,0.19*(AA315/1000000)^(0.1)*LOG((12*Q315)/(6*AA315/1000000)))</f>
        <v>0.396368641260426</v>
      </c>
      <c r="Z315" s="6" t="n">
        <f aca="false">IF(L315&lt;0.0001,0,0.19*L315^(0.1)*LOG((12*Q315)/(6*L315)))</f>
        <v>0.396314968073921</v>
      </c>
      <c r="AA315" s="6" t="n">
        <v>142.8</v>
      </c>
      <c r="AB315" s="6" t="n">
        <v>-0.0529999999999991</v>
      </c>
      <c r="AC315" s="6" t="n">
        <v>0.7271</v>
      </c>
      <c r="AF315" s="0" t="n">
        <v>0.408473856</v>
      </c>
      <c r="AG315" s="6" t="n">
        <f aca="false">SQRT(AF315/1000)</f>
        <v>0.0202107361568054</v>
      </c>
      <c r="AH315" s="6" t="n">
        <v>60000</v>
      </c>
      <c r="AI315" s="6" t="n">
        <v>381000</v>
      </c>
    </row>
    <row r="316" customFormat="false" ht="12.75" hidden="false" customHeight="false" outlineLevel="0" collapsed="false">
      <c r="A316" s="6" t="n">
        <v>891</v>
      </c>
      <c r="B316" s="6" t="n">
        <v>91.2377</v>
      </c>
      <c r="C316" s="6" t="n">
        <v>0.796</v>
      </c>
      <c r="D316" s="6" t="n">
        <v>0.812</v>
      </c>
      <c r="E316" s="6" t="n">
        <v>55.44099</v>
      </c>
      <c r="F316" s="9" t="n">
        <v>7.33</v>
      </c>
      <c r="G316" s="7" t="n">
        <v>7.511</v>
      </c>
      <c r="H316" s="6" t="n">
        <v>1.37967</v>
      </c>
      <c r="I316" s="6" t="n">
        <f aca="false">100-B316</f>
        <v>8.7623</v>
      </c>
      <c r="J316" s="6"/>
      <c r="K316" s="6" t="n">
        <f aca="false">(D316/1000)^0.5</f>
        <v>0.02849561369755</v>
      </c>
      <c r="L316" s="6" t="n">
        <v>0.00012367</v>
      </c>
      <c r="M316" s="6" t="n">
        <f aca="false">IF(L316&lt;0.0001,L316,0)</f>
        <v>0</v>
      </c>
      <c r="N316" s="6" t="n">
        <f aca="false">IF(L316&gt;0.0001,L316,0)</f>
        <v>0.00012367</v>
      </c>
      <c r="O316" s="6" t="n">
        <f aca="false">(formulas!B$17*9.81*M316^2)/(18*formulas!E$17)</f>
        <v>0</v>
      </c>
      <c r="P316" s="3" t="n">
        <f aca="false">(10*formulas!E$19/N316)*(((1+((0.01*formulas!B$19*9.81*(N316^3))/(formulas!E$19^2)))^0.5)-1)</f>
        <v>0.0110382637651151</v>
      </c>
      <c r="Q316" s="6" t="n">
        <f aca="false">G316+J316</f>
        <v>7.511</v>
      </c>
      <c r="R316" s="15" t="n">
        <f aca="false">IF(O316&gt;0,O316,P316)</f>
        <v>0.0110382637651151</v>
      </c>
      <c r="S316" s="6" t="n">
        <f aca="false">K316</f>
        <v>0.02849561369755</v>
      </c>
      <c r="T316" s="6" t="n">
        <f aca="false">+S316</f>
        <v>0.02849561369755</v>
      </c>
      <c r="U316" s="6" t="n">
        <f aca="false">5.75*((1.65*9.81*L316)^0.5)*((X316)^0.5)*LOG(12*Q316/(6*L316))</f>
        <v>0.412627704729421</v>
      </c>
      <c r="V316" s="6" t="n">
        <f aca="false">G316-F316</f>
        <v>0.181</v>
      </c>
      <c r="W316" s="6" t="n">
        <f aca="false">(((1.65*9.81)/(0.000001)^2)^(1/3))*L316</f>
        <v>3.1283500623244</v>
      </c>
      <c r="X316" s="6" t="n">
        <f aca="false">(16/W316^2)*((R316^2)/(1.65*9.81*L316))</f>
        <v>0.0995115557664096</v>
      </c>
      <c r="Y316" s="6" t="n">
        <f aca="false">IF((AA316/1000000)&lt;0.0001,0,0.19*(AA316/1000000)^(0.1)*LOG((12*Q316)/(6*AA316/1000000)))</f>
        <v>0.3931211688004</v>
      </c>
      <c r="Z316" s="6" t="n">
        <f aca="false">IF(L316&lt;0.0001,0,0.19*L316^(0.1)*LOG((12*Q316)/(6*L316)))</f>
        <v>0.392848556975999</v>
      </c>
      <c r="AA316" s="6" t="n">
        <v>129.77</v>
      </c>
      <c r="AB316" s="6" t="n">
        <v>0.181</v>
      </c>
      <c r="AC316" s="6" t="n">
        <v>1.192</v>
      </c>
      <c r="AF316" s="0" t="n">
        <v>0.385326797</v>
      </c>
      <c r="AG316" s="6" t="n">
        <f aca="false">SQRT(AF316/1000)</f>
        <v>0.0196297426626026</v>
      </c>
      <c r="AH316" s="6" t="n">
        <v>60000</v>
      </c>
      <c r="AI316" s="6" t="n">
        <v>380500</v>
      </c>
    </row>
    <row r="317" customFormat="false" ht="12.75" hidden="true" customHeight="false" outlineLevel="0" collapsed="false">
      <c r="A317" s="6" t="n">
        <v>892</v>
      </c>
      <c r="B317" s="6" t="n">
        <v>37.1803</v>
      </c>
      <c r="C317" s="6" t="n">
        <v>0.263</v>
      </c>
      <c r="D317" s="6" t="n">
        <v>0.284</v>
      </c>
      <c r="E317" s="6" t="n">
        <v>2.672471</v>
      </c>
      <c r="F317" s="9" t="n">
        <v>8.95</v>
      </c>
      <c r="G317" s="7" t="n">
        <v>11.396</v>
      </c>
      <c r="H317" s="6" t="n">
        <v>18.73234</v>
      </c>
      <c r="I317" s="6" t="n">
        <f aca="false">100-B317</f>
        <v>62.8197</v>
      </c>
      <c r="J317" s="6"/>
      <c r="K317" s="6" t="n">
        <f aca="false">(D317/1000)^0.5</f>
        <v>0.0168522995463527</v>
      </c>
      <c r="L317" s="6" t="n">
        <v>2.667E-005</v>
      </c>
      <c r="M317" s="6" t="n">
        <f aca="false">IF(L317&lt;0.0001,L317,0)</f>
        <v>2.667E-005</v>
      </c>
      <c r="N317" s="6" t="n">
        <f aca="false">IF(L317&gt;0.0001,L317,0)</f>
        <v>0</v>
      </c>
      <c r="O317" s="6" t="n">
        <f aca="false">(formulas!B$17*9.81*M317^2)/(18*formulas!E$17)</f>
        <v>0.000607363399541363</v>
      </c>
      <c r="P317" s="3" t="e">
        <f aca="false">(10*formulas!E$19/N317)*(((1+((0.01*formulas!B$19*9.81*(N317^3))/(formulas!E$19^2)))^0.5)-1)</f>
        <v>#DIV/0!</v>
      </c>
      <c r="Q317" s="6" t="n">
        <f aca="false">G317+J317</f>
        <v>11.396</v>
      </c>
      <c r="R317" s="15" t="n">
        <f aca="false">IF(O317&gt;0,O317,P317)</f>
        <v>0.000607363399541363</v>
      </c>
      <c r="S317" s="6" t="n">
        <f aca="false">K317</f>
        <v>0.0168522995463527</v>
      </c>
      <c r="T317" s="6" t="n">
        <f aca="false">+S317</f>
        <v>0.0168522995463527</v>
      </c>
      <c r="U317" s="6" t="n">
        <f aca="false">5.75*((1.65*9.81*L317)^0.5)*((X317)^0.5)*LOG(12*Q317/(6*L317))</f>
        <v>0.122824776455213</v>
      </c>
      <c r="V317" s="6" t="n">
        <f aca="false">G317-F317</f>
        <v>2.446</v>
      </c>
      <c r="W317" s="6" t="n">
        <f aca="false">(((1.65*9.81)/(0.000001)^2)^(1/3))*L317</f>
        <v>0.674642970503693</v>
      </c>
      <c r="X317" s="6" t="n">
        <f aca="false">(16/W317^2)*((R317^2)/(1.65*9.81*L317))</f>
        <v>0.0300395381192371</v>
      </c>
      <c r="Z317" s="6" t="n">
        <f aca="false">IF(L317&lt;0.0001,0,0.19*L317^(0.1)*LOG((12*Q317)/(6*L317)))</f>
        <v>0</v>
      </c>
      <c r="AA317" s="6" t="n">
        <v>124.57</v>
      </c>
      <c r="AB317" s="6" t="n">
        <v>2.446</v>
      </c>
      <c r="AC317" s="6" t="n">
        <v>2.3003</v>
      </c>
      <c r="AF317" s="0" t="n">
        <v>0.063424837</v>
      </c>
      <c r="AG317" s="6" t="n">
        <f aca="false">SQRT(AF317/1000)</f>
        <v>0.00796397118277057</v>
      </c>
      <c r="AH317" s="6" t="n">
        <v>60000</v>
      </c>
      <c r="AI317" s="6" t="n">
        <v>380000</v>
      </c>
    </row>
    <row r="318" customFormat="false" ht="12.75" hidden="true" customHeight="false" outlineLevel="0" collapsed="false">
      <c r="A318" s="6" t="n">
        <v>893</v>
      </c>
      <c r="B318" s="6" t="n">
        <v>96.9403</v>
      </c>
      <c r="C318" s="6" t="n">
        <v>0.828</v>
      </c>
      <c r="D318" s="6" t="n">
        <v>0.895</v>
      </c>
      <c r="E318" s="6" t="n">
        <v>108.798385</v>
      </c>
      <c r="F318" s="9" t="n">
        <v>21.01</v>
      </c>
      <c r="G318" s="7" t="n">
        <v>18.47</v>
      </c>
      <c r="H318" s="6" t="n">
        <v>0.41608</v>
      </c>
      <c r="I318" s="6" t="n">
        <f aca="false">100-B318</f>
        <v>3.05970000000001</v>
      </c>
      <c r="J318" s="6"/>
      <c r="K318" s="6" t="n">
        <f aca="false">(D318/1000)^0.5</f>
        <v>0.0299165506033032</v>
      </c>
      <c r="L318" s="6" t="n">
        <v>0.00016497</v>
      </c>
      <c r="M318" s="6" t="n">
        <f aca="false">IF(L318&lt;0.0001,L318,0)</f>
        <v>0</v>
      </c>
      <c r="N318" s="6" t="n">
        <f aca="false">IF(L318&gt;0.0001,L318,0)</f>
        <v>0.00016497</v>
      </c>
      <c r="O318" s="6" t="n">
        <f aca="false">(formulas!B$17*9.81*M318^2)/(18*formulas!E$17)</f>
        <v>0</v>
      </c>
      <c r="P318" s="3" t="n">
        <f aca="false">(10*formulas!E$19/N318)*(((1+((0.01*formulas!B$19*9.81*(N318^3))/(formulas!E$19^2)))^0.5)-1)</f>
        <v>0.0182936716871719</v>
      </c>
      <c r="Q318" s="6" t="n">
        <f aca="false">G318+J318</f>
        <v>18.47</v>
      </c>
      <c r="R318" s="15" t="n">
        <f aca="false">IF(O318&gt;0,O318,P318)</f>
        <v>0.0182936716871719</v>
      </c>
      <c r="S318" s="6" t="n">
        <f aca="false">K318</f>
        <v>0.0299165506033032</v>
      </c>
      <c r="T318" s="6" t="n">
        <f aca="false">+S318</f>
        <v>0.0299165506033032</v>
      </c>
      <c r="U318" s="6" t="n">
        <f aca="false">5.75*((1.65*9.81*L318)^0.5)*((X318)^0.5)*LOG(12*Q318/(6*L318))</f>
        <v>0.539428641233781</v>
      </c>
      <c r="V318" s="6" t="n">
        <f aca="false">G318-F318</f>
        <v>-2.54</v>
      </c>
      <c r="W318" s="6" t="n">
        <f aca="false">(((1.65*9.81)/(0.000001)^2)^(1/3))*L318</f>
        <v>4.17307277255322</v>
      </c>
      <c r="X318" s="6" t="n">
        <f aca="false">(16/W318^2)*((R318^2)/(1.65*9.81*L318))</f>
        <v>0.115146807481296</v>
      </c>
      <c r="Z318" s="6" t="n">
        <f aca="false">IF(L318&lt;0.0001,0,0.19*L318^(0.1)*LOG((12*Q318)/(6*L318)))</f>
        <v>0.425456675124482</v>
      </c>
      <c r="AA318" s="6" t="n">
        <v>166.94</v>
      </c>
      <c r="AB318" s="6" t="n">
        <v>-2.54</v>
      </c>
      <c r="AC318" s="6" t="n">
        <v>0.8451</v>
      </c>
      <c r="AF318" s="0" t="n">
        <v>0.560565359</v>
      </c>
      <c r="AG318" s="6" t="n">
        <f aca="false">SQRT(AF318/1000)</f>
        <v>0.0236762615081013</v>
      </c>
      <c r="AH318" s="6" t="n">
        <v>60500</v>
      </c>
      <c r="AI318" s="6" t="n">
        <v>383500</v>
      </c>
    </row>
    <row r="319" customFormat="false" ht="12.75" hidden="false" customHeight="false" outlineLevel="0" collapsed="false">
      <c r="A319" s="6" t="n">
        <v>894</v>
      </c>
      <c r="B319" s="6" t="n">
        <v>97.998</v>
      </c>
      <c r="C319" s="6" t="n">
        <v>0.971</v>
      </c>
      <c r="D319" s="6" t="n">
        <v>0.997</v>
      </c>
      <c r="E319" s="6" t="n">
        <v>173.477327</v>
      </c>
      <c r="F319" s="9" t="n">
        <v>15.78</v>
      </c>
      <c r="G319" s="7" t="n">
        <v>15.321</v>
      </c>
      <c r="H319" s="6" t="n">
        <v>0.26243</v>
      </c>
      <c r="I319" s="6" t="n">
        <f aca="false">100-B319</f>
        <v>2.002</v>
      </c>
      <c r="J319" s="6"/>
      <c r="K319" s="6" t="n">
        <f aca="false">(D319/1000)^0.5</f>
        <v>0.0315753068076939</v>
      </c>
      <c r="L319" s="6" t="n">
        <v>0.00018642</v>
      </c>
      <c r="M319" s="6" t="n">
        <f aca="false">IF(L319&lt;0.0001,L319,0)</f>
        <v>0</v>
      </c>
      <c r="N319" s="6" t="n">
        <f aca="false">IF(L319&gt;0.0001,L319,0)</f>
        <v>0.00018642</v>
      </c>
      <c r="O319" s="6" t="n">
        <f aca="false">(formulas!B$17*9.81*M319^2)/(18*formulas!E$17)</f>
        <v>0</v>
      </c>
      <c r="P319" s="3" t="n">
        <f aca="false">(10*formulas!E$19/N319)*(((1+((0.01*formulas!B$19*9.81*(N319^3))/(formulas!E$19^2)))^0.5)-1)</f>
        <v>0.0223042095545268</v>
      </c>
      <c r="Q319" s="6" t="n">
        <f aca="false">G319+J319</f>
        <v>15.321</v>
      </c>
      <c r="R319" s="15" t="n">
        <f aca="false">IF(O319&gt;0,O319,P319)</f>
        <v>0.0223042095545268</v>
      </c>
      <c r="S319" s="6" t="n">
        <f aca="false">K319</f>
        <v>0.0315753068076939</v>
      </c>
      <c r="T319" s="6" t="n">
        <f aca="false">+S319</f>
        <v>0.0315753068076939</v>
      </c>
      <c r="U319" s="6" t="n">
        <f aca="false">5.75*((1.65*9.81*L319)^0.5)*((X319)^0.5)*LOG(12*Q319/(6*L319))</f>
        <v>0.56740631366474</v>
      </c>
      <c r="V319" s="6" t="n">
        <f aca="false">G319-F319</f>
        <v>-0.459</v>
      </c>
      <c r="W319" s="6" t="n">
        <f aca="false">(((1.65*9.81)/(0.000001)^2)^(1/3))*L319</f>
        <v>4.71567088718779</v>
      </c>
      <c r="X319" s="6" t="n">
        <f aca="false">(16/W319^2)*((R319^2)/(1.65*9.81*L319))</f>
        <v>0.11862090304535</v>
      </c>
      <c r="Y319" s="6" t="n">
        <f aca="false">IF((AA319/1000000)&lt;0.0001,0,0.19*(AA319/1000000)^(0.1)*LOG((12*Q319)/(6*AA319/1000000)))</f>
        <v>0.419944293319185</v>
      </c>
      <c r="Z319" s="6" t="n">
        <f aca="false">IF(L319&lt;0.0001,0,0.19*L319^(0.1)*LOG((12*Q319)/(6*L319)))</f>
        <v>0.419880620205261</v>
      </c>
      <c r="AA319" s="6" t="n">
        <v>188.12</v>
      </c>
      <c r="AB319" s="6" t="n">
        <v>-0.459</v>
      </c>
      <c r="AC319" s="6" t="n">
        <v>0.7728</v>
      </c>
      <c r="AF319" s="0" t="n">
        <v>0.709555556</v>
      </c>
      <c r="AG319" s="6" t="n">
        <f aca="false">SQRT(AF319/1000)</f>
        <v>0.0266374840403519</v>
      </c>
      <c r="AH319" s="6" t="n">
        <v>60500</v>
      </c>
      <c r="AI319" s="6" t="n">
        <v>383000</v>
      </c>
    </row>
    <row r="320" customFormat="false" ht="12.75" hidden="false" customHeight="false" outlineLevel="0" collapsed="false">
      <c r="A320" s="6" t="n">
        <v>895</v>
      </c>
      <c r="B320" s="6" t="n">
        <v>97.8282</v>
      </c>
      <c r="C320" s="6" t="n">
        <v>1.013</v>
      </c>
      <c r="D320" s="6" t="n">
        <v>1.014</v>
      </c>
      <c r="E320" s="6" t="n">
        <v>181.421434</v>
      </c>
      <c r="F320" s="9" t="n">
        <v>17.5</v>
      </c>
      <c r="G320" s="7" t="n">
        <v>16.802</v>
      </c>
      <c r="H320" s="6" t="n">
        <v>0.30838</v>
      </c>
      <c r="I320" s="6" t="n">
        <f aca="false">100-B320</f>
        <v>2.1718</v>
      </c>
      <c r="J320" s="6"/>
      <c r="K320" s="6" t="n">
        <f aca="false">(D320/1000)^0.5</f>
        <v>0.0318433666561813</v>
      </c>
      <c r="L320" s="6" t="n">
        <v>0.0001877</v>
      </c>
      <c r="M320" s="6" t="n">
        <f aca="false">IF(L320&lt;0.0001,L320,0)</f>
        <v>0</v>
      </c>
      <c r="N320" s="6" t="n">
        <f aca="false">IF(L320&gt;0.0001,L320,0)</f>
        <v>0.0001877</v>
      </c>
      <c r="O320" s="6" t="n">
        <f aca="false">(formulas!B$17*9.81*M320^2)/(18*formulas!E$17)</f>
        <v>0</v>
      </c>
      <c r="P320" s="3" t="n">
        <f aca="false">(10*formulas!E$19/N320)*(((1+((0.01*formulas!B$19*9.81*(N320^3))/(formulas!E$19^2)))^0.5)-1)</f>
        <v>0.0225455374940573</v>
      </c>
      <c r="Q320" s="6" t="n">
        <f aca="false">G320+J320</f>
        <v>16.802</v>
      </c>
      <c r="R320" s="15" t="n">
        <f aca="false">IF(O320&gt;0,O320,P320)</f>
        <v>0.0225455374940573</v>
      </c>
      <c r="S320" s="6" t="n">
        <f aca="false">K320</f>
        <v>0.0318433666561813</v>
      </c>
      <c r="T320" s="6" t="n">
        <f aca="false">+S320</f>
        <v>0.0318433666561813</v>
      </c>
      <c r="U320" s="6" t="n">
        <f aca="false">5.75*((1.65*9.81*L320)^0.5)*((X320)^0.5)*LOG(12*Q320/(6*L320))</f>
        <v>0.573686346492008</v>
      </c>
      <c r="V320" s="6" t="n">
        <f aca="false">G320-F320</f>
        <v>-0.698</v>
      </c>
      <c r="W320" s="6" t="n">
        <f aca="false">(((1.65*9.81)/(0.000001)^2)^(1/3))*L320</f>
        <v>4.74804970242007</v>
      </c>
      <c r="X320" s="6" t="n">
        <f aca="false">(16/W320^2)*((R320^2)/(1.65*9.81*L320))</f>
        <v>0.118739012422794</v>
      </c>
      <c r="Y320" s="6" t="n">
        <f aca="false">IF((AA320/1000000)&lt;0.0001,0,0.19*(AA320/1000000)^(0.1)*LOG((12*Q320)/(6*AA320/1000000)))</f>
        <v>0.423225524011984</v>
      </c>
      <c r="Z320" s="6" t="n">
        <f aca="false">IF(L320&lt;0.0001,0,0.19*L320^(0.1)*LOG((12*Q320)/(6*L320)))</f>
        <v>0.423156843745236</v>
      </c>
      <c r="AA320" s="6" t="n">
        <v>189.47</v>
      </c>
      <c r="AB320" s="6" t="n">
        <v>-0.698</v>
      </c>
      <c r="AC320" s="6" t="n">
        <v>0.7976</v>
      </c>
      <c r="AF320" s="0" t="n">
        <v>0.721601307</v>
      </c>
      <c r="AG320" s="6" t="n">
        <f aca="false">SQRT(AF320/1000)</f>
        <v>0.0268626377520898</v>
      </c>
      <c r="AH320" s="6" t="n">
        <v>60500</v>
      </c>
      <c r="AI320" s="6" t="n">
        <v>382500</v>
      </c>
    </row>
    <row r="321" customFormat="false" ht="12.75" hidden="false" customHeight="false" outlineLevel="0" collapsed="false">
      <c r="A321" s="6" t="n">
        <v>896</v>
      </c>
      <c r="B321" s="6" t="n">
        <v>97.2086</v>
      </c>
      <c r="C321" s="6" t="n">
        <v>0.936</v>
      </c>
      <c r="D321" s="6" t="n">
        <v>0.941</v>
      </c>
      <c r="E321" s="6" t="n">
        <v>152.229654</v>
      </c>
      <c r="F321" s="9" t="n">
        <v>16.99</v>
      </c>
      <c r="G321" s="7" t="n">
        <v>15.96</v>
      </c>
      <c r="H321" s="6" t="n">
        <v>0.37517</v>
      </c>
      <c r="I321" s="6" t="n">
        <f aca="false">100-B321</f>
        <v>2.7914</v>
      </c>
      <c r="J321" s="6"/>
      <c r="K321" s="6" t="n">
        <f aca="false">(D321/1000)^0.5</f>
        <v>0.0306757233003559</v>
      </c>
      <c r="L321" s="6" t="n">
        <v>0.0001976</v>
      </c>
      <c r="M321" s="6" t="n">
        <f aca="false">IF(L321&lt;0.0001,L321,0)</f>
        <v>0</v>
      </c>
      <c r="N321" s="6" t="n">
        <f aca="false">IF(L321&gt;0.0001,L321,0)</f>
        <v>0.0001976</v>
      </c>
      <c r="O321" s="6" t="n">
        <f aca="false">(formulas!B$17*9.81*M321^2)/(18*formulas!E$17)</f>
        <v>0</v>
      </c>
      <c r="P321" s="3" t="n">
        <f aca="false">(10*formulas!E$19/N321)*(((1+((0.01*formulas!B$19*9.81*(N321^3))/(formulas!E$19^2)))^0.5)-1)</f>
        <v>0.0244146051783179</v>
      </c>
      <c r="Q321" s="6" t="n">
        <f aca="false">G321+J321</f>
        <v>15.96</v>
      </c>
      <c r="R321" s="15" t="n">
        <f aca="false">IF(O321&gt;0,O321,P321)</f>
        <v>0.0244146051783179</v>
      </c>
      <c r="S321" s="6" t="n">
        <f aca="false">K321</f>
        <v>0.0306757233003559</v>
      </c>
      <c r="T321" s="6" t="n">
        <f aca="false">+S321</f>
        <v>0.0306757233003559</v>
      </c>
      <c r="U321" s="6" t="n">
        <f aca="false">5.75*((1.65*9.81*L321)^0.5)*((X321)^0.5)*LOG(12*Q321/(6*L321))</f>
        <v>0.585104722123265</v>
      </c>
      <c r="V321" s="6" t="n">
        <f aca="false">G321-F321</f>
        <v>-1.03</v>
      </c>
      <c r="W321" s="6" t="n">
        <f aca="false">(((1.65*9.81)/(0.000001)^2)^(1/3))*L321</f>
        <v>4.99847960148218</v>
      </c>
      <c r="X321" s="6" t="n">
        <f aca="false">(16/W321^2)*((R321^2)/(1.65*9.81*L321))</f>
        <v>0.11934484190844</v>
      </c>
      <c r="Y321" s="6" t="n">
        <f aca="false">IF((AA321/1000000)&lt;0.0001,0,0.19*(AA321/1000000)^(0.1)*LOG((12*Q321)/(6*AA321/1000000)))</f>
        <v>0.421806057718555</v>
      </c>
      <c r="Z321" s="6" t="n">
        <f aca="false">IF(L321&lt;0.0001,0,0.19*L321^(0.1)*LOG((12*Q321)/(6*L321)))</f>
        <v>0.421722022585075</v>
      </c>
      <c r="AA321" s="6" t="n">
        <v>199.99</v>
      </c>
      <c r="AB321" s="6" t="n">
        <v>-1.03</v>
      </c>
      <c r="AC321" s="6" t="n">
        <v>0.8872</v>
      </c>
      <c r="AF321" s="0" t="n">
        <v>0.661699346</v>
      </c>
      <c r="AG321" s="6" t="n">
        <f aca="false">SQRT(AF321/1000)</f>
        <v>0.0257235173722413</v>
      </c>
      <c r="AH321" s="6" t="n">
        <v>60500</v>
      </c>
      <c r="AI321" s="6" t="n">
        <v>382000</v>
      </c>
    </row>
    <row r="322" customFormat="false" ht="12.75" hidden="false" customHeight="false" outlineLevel="0" collapsed="false">
      <c r="A322" s="6" t="n">
        <v>897</v>
      </c>
      <c r="B322" s="6" t="n">
        <v>95.0513</v>
      </c>
      <c r="C322" s="6" t="n">
        <v>0.765</v>
      </c>
      <c r="D322" s="6" t="n">
        <v>0.776</v>
      </c>
      <c r="E322" s="6" t="n">
        <v>96.412476</v>
      </c>
      <c r="F322" s="9" t="n">
        <v>14.56</v>
      </c>
      <c r="G322" s="7" t="n">
        <v>14.508</v>
      </c>
      <c r="H322" s="6" t="n">
        <v>0.4505</v>
      </c>
      <c r="I322" s="6" t="n">
        <f aca="false">100-B322</f>
        <v>4.9487</v>
      </c>
      <c r="J322" s="6"/>
      <c r="K322" s="6" t="n">
        <f aca="false">(D322/1000)^0.5</f>
        <v>0.0278567765543682</v>
      </c>
      <c r="L322" s="6" t="n">
        <v>0.00012112</v>
      </c>
      <c r="M322" s="6" t="n">
        <f aca="false">IF(L322&lt;0.0001,L322,0)</f>
        <v>0</v>
      </c>
      <c r="N322" s="6" t="n">
        <f aca="false">IF(L322&gt;0.0001,L322,0)</f>
        <v>0.00012112</v>
      </c>
      <c r="O322" s="6" t="n">
        <f aca="false">(formulas!B$17*9.81*M322^2)/(18*formulas!E$17)</f>
        <v>0</v>
      </c>
      <c r="P322" s="3" t="n">
        <f aca="false">(10*formulas!E$19/N322)*(((1+((0.01*formulas!B$19*9.81*(N322^3))/(formulas!E$19^2)))^0.5)-1)</f>
        <v>0.0106248105888956</v>
      </c>
      <c r="Q322" s="6" t="n">
        <f aca="false">G322+J322</f>
        <v>14.508</v>
      </c>
      <c r="R322" s="15" t="n">
        <f aca="false">IF(O322&gt;0,O322,P322)</f>
        <v>0.0106248105888956</v>
      </c>
      <c r="S322" s="6" t="n">
        <f aca="false">K322</f>
        <v>0.0278567765543682</v>
      </c>
      <c r="T322" s="6" t="n">
        <f aca="false">+S322</f>
        <v>0.0278567765543682</v>
      </c>
      <c r="U322" s="6" t="n">
        <f aca="false">5.75*((1.65*9.81*L322)^0.5)*((X322)^0.5)*LOG(12*Q322/(6*L322))</f>
        <v>0.42905975009406</v>
      </c>
      <c r="V322" s="6" t="n">
        <f aca="false">G322-F322</f>
        <v>-0.0520000000000014</v>
      </c>
      <c r="W322" s="6" t="n">
        <f aca="false">(((1.65*9.81)/(0.000001)^2)^(1/3))*L322</f>
        <v>3.06384539135386</v>
      </c>
      <c r="X322" s="6" t="n">
        <f aca="false">(16/W322^2)*((R322^2)/(1.65*9.81*L322))</f>
        <v>0.0981431221873831</v>
      </c>
      <c r="Y322" s="6" t="n">
        <f aca="false">IF((AA322/1000000)&lt;0.0001,0,0.19*(AA322/1000000)^(0.1)*LOG((12*Q322)/(6*AA322/1000000)))</f>
        <v>0.414915438125123</v>
      </c>
      <c r="Z322" s="6" t="n">
        <f aca="false">IF(L322&lt;0.0001,0,0.19*L322^(0.1)*LOG((12*Q322)/(6*L322)))</f>
        <v>0.414773284847915</v>
      </c>
      <c r="AA322" s="6" t="n">
        <v>123.3</v>
      </c>
      <c r="AB322" s="6" t="n">
        <v>-0.0520000000000014</v>
      </c>
      <c r="AC322" s="6" t="n">
        <v>0.8502</v>
      </c>
      <c r="AF322" s="0" t="n">
        <v>0.525620915</v>
      </c>
      <c r="AG322" s="6" t="n">
        <f aca="false">SQRT(AF322/1000)</f>
        <v>0.0229264239470529</v>
      </c>
      <c r="AH322" s="6" t="n">
        <v>60500</v>
      </c>
      <c r="AI322" s="6" t="n">
        <v>381500</v>
      </c>
    </row>
    <row r="323" customFormat="false" ht="12.75" hidden="false" customHeight="false" outlineLevel="0" collapsed="false">
      <c r="A323" s="6" t="n">
        <v>898</v>
      </c>
      <c r="B323" s="6" t="n">
        <v>93.5092</v>
      </c>
      <c r="C323" s="6" t="n">
        <v>0.645</v>
      </c>
      <c r="D323" s="6" t="n">
        <v>0.668</v>
      </c>
      <c r="E323" s="6" t="n">
        <v>67.448007</v>
      </c>
      <c r="F323" s="9" t="n">
        <v>15.07</v>
      </c>
      <c r="G323" s="7" t="n">
        <v>13.71</v>
      </c>
      <c r="H323" s="6" t="n">
        <v>0.53719</v>
      </c>
      <c r="I323" s="6" t="n">
        <f aca="false">100-B323</f>
        <v>6.49079999999999</v>
      </c>
      <c r="J323" s="6"/>
      <c r="K323" s="6" t="n">
        <f aca="false">(D323/1000)^0.5</f>
        <v>0.0258456959666402</v>
      </c>
      <c r="L323" s="6" t="n">
        <v>0.00011126</v>
      </c>
      <c r="M323" s="6" t="n">
        <f aca="false">IF(L323&lt;0.0001,L323,0)</f>
        <v>0</v>
      </c>
      <c r="N323" s="6" t="n">
        <f aca="false">IF(L323&gt;0.0001,L323,0)</f>
        <v>0.00011126</v>
      </c>
      <c r="O323" s="6" t="n">
        <f aca="false">(formulas!B$17*9.81*M323^2)/(18*formulas!E$17)</f>
        <v>0</v>
      </c>
      <c r="P323" s="3" t="n">
        <f aca="false">(10*formulas!E$19/N323)*(((1+((0.01*formulas!B$19*9.81*(N323^3))/(formulas!E$19^2)))^0.5)-1)</f>
        <v>0.00907781944444833</v>
      </c>
      <c r="Q323" s="6" t="n">
        <f aca="false">G323+J323</f>
        <v>13.71</v>
      </c>
      <c r="R323" s="15" t="n">
        <f aca="false">IF(O323&gt;0,O323,P323)</f>
        <v>0.00907781944444833</v>
      </c>
      <c r="S323" s="6" t="n">
        <f aca="false">K323</f>
        <v>0.0258456959666402</v>
      </c>
      <c r="T323" s="6" t="n">
        <f aca="false">+S323</f>
        <v>0.0258456959666402</v>
      </c>
      <c r="U323" s="6" t="n">
        <f aca="false">5.75*((1.65*9.81*L323)^0.5)*((X323)^0.5)*LOG(12*Q323/(6*L323))</f>
        <v>0.399988351348748</v>
      </c>
      <c r="V323" s="6" t="n">
        <f aca="false">G323-F323</f>
        <v>-1.36</v>
      </c>
      <c r="W323" s="6" t="n">
        <f aca="false">(((1.65*9.81)/(0.000001)^2)^(1/3))*L323</f>
        <v>2.81442733026775</v>
      </c>
      <c r="X323" s="6" t="n">
        <f aca="false">(16/W323^2)*((R323^2)/(1.65*9.81*L323))</f>
        <v>0.0924295795488588</v>
      </c>
      <c r="Y323" s="6" t="n">
        <f aca="false">IF((AA323/1000000)&lt;0.0001,0,0.19*(AA323/1000000)^(0.1)*LOG((12*Q323)/(6*AA323/1000000)))</f>
        <v>0.412399372423738</v>
      </c>
      <c r="Z323" s="6" t="n">
        <f aca="false">IF(L323&lt;0.0001,0,0.19*L323^(0.1)*LOG((12*Q323)/(6*L323)))</f>
        <v>0.412207143009108</v>
      </c>
      <c r="AA323" s="6" t="n">
        <v>113.97</v>
      </c>
      <c r="AB323" s="6" t="n">
        <v>-1.36</v>
      </c>
      <c r="AC323" s="6" t="n">
        <v>0.8758</v>
      </c>
      <c r="AF323" s="0" t="n">
        <v>0.435091503</v>
      </c>
      <c r="AG323" s="6" t="n">
        <f aca="false">SQRT(AF323/1000)</f>
        <v>0.0208588471157924</v>
      </c>
      <c r="AH323" s="6" t="n">
        <v>60500</v>
      </c>
      <c r="AI323" s="6" t="n">
        <v>381000</v>
      </c>
    </row>
    <row r="324" customFormat="false" ht="12.75" hidden="false" customHeight="false" outlineLevel="0" collapsed="false">
      <c r="A324" s="6" t="n">
        <v>899</v>
      </c>
      <c r="B324" s="6" t="n">
        <v>95.3268</v>
      </c>
      <c r="C324" s="6" t="n">
        <v>0.602</v>
      </c>
      <c r="D324" s="6" t="n">
        <v>0.602</v>
      </c>
      <c r="E324" s="6" t="n">
        <v>52.076058</v>
      </c>
      <c r="F324" s="9" t="n">
        <v>12.03</v>
      </c>
      <c r="G324" s="7" t="n">
        <v>13.106</v>
      </c>
      <c r="H324" s="6" t="n">
        <v>0.33126</v>
      </c>
      <c r="I324" s="6" t="n">
        <f aca="false">100-B324</f>
        <v>4.67319999999999</v>
      </c>
      <c r="J324" s="6"/>
      <c r="K324" s="6" t="n">
        <f aca="false">(D324/1000)^0.5</f>
        <v>0.0245356882927706</v>
      </c>
      <c r="L324" s="6" t="n">
        <v>0.00012286</v>
      </c>
      <c r="M324" s="6" t="n">
        <f aca="false">IF(L324&lt;0.0001,L324,0)</f>
        <v>0</v>
      </c>
      <c r="N324" s="6" t="n">
        <f aca="false">IF(L324&gt;0.0001,L324,0)</f>
        <v>0.00012286</v>
      </c>
      <c r="O324" s="6" t="n">
        <f aca="false">(formulas!B$17*9.81*M324^2)/(18*formulas!E$17)</f>
        <v>0</v>
      </c>
      <c r="P324" s="3" t="n">
        <f aca="false">(10*formulas!E$19/N324)*(((1+((0.01*formulas!B$19*9.81*(N324^3))/(formulas!E$19^2)))^0.5)-1)</f>
        <v>0.0109063709495857</v>
      </c>
      <c r="Q324" s="6" t="n">
        <f aca="false">G324+J324</f>
        <v>13.106</v>
      </c>
      <c r="R324" s="15" t="n">
        <f aca="false">IF(O324&gt;0,O324,P324)</f>
        <v>0.0109063709495857</v>
      </c>
      <c r="S324" s="6" t="n">
        <f aca="false">K324</f>
        <v>0.0245356882927706</v>
      </c>
      <c r="T324" s="6" t="n">
        <f aca="false">+S324</f>
        <v>0.0245356882927706</v>
      </c>
      <c r="U324" s="6" t="n">
        <f aca="false">5.75*((1.65*9.81*L324)^0.5)*((X324)^0.5)*LOG(12*Q324/(6*L324))</f>
        <v>0.430129899183091</v>
      </c>
      <c r="V324" s="6" t="n">
        <f aca="false">G324-F324</f>
        <v>1.076</v>
      </c>
      <c r="W324" s="6" t="n">
        <f aca="false">(((1.65*9.81)/(0.000001)^2)^(1/3))*L324</f>
        <v>3.10786034331023</v>
      </c>
      <c r="X324" s="6" t="n">
        <f aca="false">(16/W324^2)*((R324^2)/(1.65*9.81*L324))</f>
        <v>0.0990818393483458</v>
      </c>
      <c r="Y324" s="6" t="n">
        <f aca="false">IF((AA324/1000000)&lt;0.0001,0,0.19*(AA324/1000000)^(0.1)*LOG((12*Q324)/(6*AA324/1000000)))</f>
        <v>0.411625221422762</v>
      </c>
      <c r="Z324" s="6" t="n">
        <f aca="false">IF(L324&lt;0.0001,0,0.19*L324^(0.1)*LOG((12*Q324)/(6*L324)))</f>
        <v>0.411479002397893</v>
      </c>
      <c r="AA324" s="6" t="n">
        <v>125.25</v>
      </c>
      <c r="AB324" s="6" t="n">
        <v>1.076</v>
      </c>
      <c r="AC324" s="6" t="n">
        <v>0.8424</v>
      </c>
      <c r="AF324" s="0" t="n">
        <v>0.380421569</v>
      </c>
      <c r="AG324" s="6" t="n">
        <f aca="false">SQRT(AF324/1000)</f>
        <v>0.0195043987090092</v>
      </c>
      <c r="AH324" s="6" t="n">
        <v>60500</v>
      </c>
      <c r="AI324" s="6" t="n">
        <v>380500</v>
      </c>
    </row>
    <row r="325" customFormat="false" ht="12.75" hidden="true" customHeight="false" outlineLevel="0" collapsed="false">
      <c r="A325" s="6" t="n">
        <v>900</v>
      </c>
      <c r="B325" s="6" t="n">
        <v>97.4859</v>
      </c>
      <c r="C325" s="6" t="n">
        <v>0.696</v>
      </c>
      <c r="D325" s="6" t="n">
        <v>0.697</v>
      </c>
      <c r="E325" s="6" t="n">
        <v>47.139695</v>
      </c>
      <c r="F325" s="9" t="n">
        <v>13.35</v>
      </c>
      <c r="G325" s="7" t="n">
        <v>14.999</v>
      </c>
      <c r="H325" s="6" t="n">
        <v>0.21699</v>
      </c>
      <c r="I325" s="6" t="n">
        <f aca="false">100-B325</f>
        <v>2.5141</v>
      </c>
      <c r="J325" s="6"/>
      <c r="K325" s="6" t="n">
        <f aca="false">(D325/1000)^0.5</f>
        <v>0.0264007575648882</v>
      </c>
      <c r="L325" s="6" t="n">
        <v>0.00016025</v>
      </c>
      <c r="M325" s="6" t="n">
        <f aca="false">IF(L325&lt;0.0001,L325,0)</f>
        <v>0</v>
      </c>
      <c r="N325" s="6" t="n">
        <f aca="false">IF(L325&gt;0.0001,L325,0)</f>
        <v>0.00016025</v>
      </c>
      <c r="O325" s="6" t="n">
        <f aca="false">(formulas!B$17*9.81*M325^2)/(18*formulas!E$17)</f>
        <v>0</v>
      </c>
      <c r="P325" s="3" t="n">
        <f aca="false">(10*formulas!E$19/N325)*(((1+((0.01*formulas!B$19*9.81*(N325^3))/(formulas!E$19^2)))^0.5)-1)</f>
        <v>0.0174250451831197</v>
      </c>
      <c r="Q325" s="6" t="n">
        <f aca="false">G325+J325</f>
        <v>14.999</v>
      </c>
      <c r="R325" s="15" t="n">
        <f aca="false">IF(O325&gt;0,O325,P325)</f>
        <v>0.0174250451831197</v>
      </c>
      <c r="S325" s="6" t="n">
        <f aca="false">K325</f>
        <v>0.0264007575648882</v>
      </c>
      <c r="T325" s="6" t="n">
        <f aca="false">+S325</f>
        <v>0.0264007575648882</v>
      </c>
      <c r="U325" s="6" t="n">
        <f aca="false">5.75*((1.65*9.81*L325)^0.5)*((X325)^0.5)*LOG(12*Q325/(6*L325))</f>
        <v>0.521257561960986</v>
      </c>
      <c r="V325" s="6" t="n">
        <f aca="false">G325-F325</f>
        <v>1.649</v>
      </c>
      <c r="W325" s="6" t="n">
        <f aca="false">(((1.65*9.81)/(0.000001)^2)^(1/3))*L325</f>
        <v>4.05367589138421</v>
      </c>
      <c r="X325" s="6" t="n">
        <f aca="false">(16/W325^2)*((R325^2)/(1.65*9.81*L325))</f>
        <v>0.113977407539561</v>
      </c>
      <c r="Z325" s="6" t="n">
        <f aca="false">IF(L325&lt;0.0001,0,0.19*L325^(0.1)*LOG((12*Q325)/(6*L325)))</f>
        <v>0.418054638337799</v>
      </c>
      <c r="AA325" s="6" t="n">
        <v>161.91</v>
      </c>
      <c r="AB325" s="6" t="n">
        <v>1.649</v>
      </c>
      <c r="AC325" s="6" t="n">
        <v>0.7946</v>
      </c>
      <c r="AF325" s="0" t="n">
        <v>0.354104575</v>
      </c>
      <c r="AG325" s="6" t="n">
        <f aca="false">SQRT(AF325/1000)</f>
        <v>0.0188176665662882</v>
      </c>
      <c r="AH325" s="6" t="n">
        <v>60500</v>
      </c>
      <c r="AI325" s="6" t="n">
        <v>380000</v>
      </c>
    </row>
    <row r="326" customFormat="false" ht="12.75" hidden="false" customHeight="false" outlineLevel="0" collapsed="false">
      <c r="A326" s="6" t="n">
        <v>902</v>
      </c>
      <c r="B326" s="6" t="n">
        <v>96.1724</v>
      </c>
      <c r="C326" s="6" t="n">
        <v>0.821</v>
      </c>
      <c r="D326" s="6" t="n">
        <v>0.847</v>
      </c>
      <c r="E326" s="6" t="n">
        <v>94.45095</v>
      </c>
      <c r="F326" s="9" t="n">
        <v>12.34</v>
      </c>
      <c r="G326" s="7" t="n">
        <v>13.282</v>
      </c>
      <c r="H326" s="6" t="n">
        <v>0.4158</v>
      </c>
      <c r="I326" s="6" t="n">
        <f aca="false">100-B326</f>
        <v>3.8276</v>
      </c>
      <c r="J326" s="6"/>
      <c r="K326" s="6" t="n">
        <f aca="false">(D326/1000)^0.5</f>
        <v>0.0291032644217105</v>
      </c>
      <c r="L326" s="6" t="n">
        <v>0.00016255</v>
      </c>
      <c r="M326" s="6" t="n">
        <f aca="false">IF(L326&lt;0.0001,L326,0)</f>
        <v>0</v>
      </c>
      <c r="N326" s="6" t="n">
        <f aca="false">IF(L326&gt;0.0001,L326,0)</f>
        <v>0.00016255</v>
      </c>
      <c r="O326" s="6" t="n">
        <f aca="false">(formulas!B$17*9.81*M326^2)/(18*formulas!E$17)</f>
        <v>0</v>
      </c>
      <c r="P326" s="3" t="n">
        <f aca="false">(10*formulas!E$19/N326)*(((1+((0.01*formulas!B$19*9.81*(N326^3))/(formulas!E$19^2)))^0.5)-1)</f>
        <v>0.0178474654531758</v>
      </c>
      <c r="Q326" s="6" t="n">
        <f aca="false">G326+J326</f>
        <v>13.282</v>
      </c>
      <c r="R326" s="15" t="n">
        <f aca="false">IF(O326&gt;0,O326,P326)</f>
        <v>0.0178474654531758</v>
      </c>
      <c r="S326" s="6" t="n">
        <f aca="false">K326</f>
        <v>0.0291032644217105</v>
      </c>
      <c r="T326" s="6" t="n">
        <f aca="false">+S326</f>
        <v>0.0291032644217105</v>
      </c>
      <c r="U326" s="6" t="n">
        <f aca="false">5.75*((1.65*9.81*L326)^0.5)*((X326)^0.5)*LOG(12*Q326/(6*L326))</f>
        <v>0.520450807588222</v>
      </c>
      <c r="V326" s="6" t="n">
        <f aca="false">G326-F326</f>
        <v>0.942</v>
      </c>
      <c r="W326" s="6" t="n">
        <f aca="false">(((1.65*9.81)/(0.000001)^2)^(1/3))*L326</f>
        <v>4.1118565750047</v>
      </c>
      <c r="X326" s="6" t="n">
        <f aca="false">(16/W326^2)*((R326^2)/(1.65*9.81*L326))</f>
        <v>0.114566393470723</v>
      </c>
      <c r="Y326" s="6" t="n">
        <f aca="false">IF((AA326/1000000)&lt;0.0001,0,0.19*(AA326/1000000)^(0.1)*LOG((12*Q326)/(6*AA326/1000000)))</f>
        <v>0.414062423473202</v>
      </c>
      <c r="Z326" s="6" t="n">
        <f aca="false">IF(L326&lt;0.0001,0,0.19*L326^(0.1)*LOG((12*Q326)/(6*L326)))</f>
        <v>0.413966842476538</v>
      </c>
      <c r="AA326" s="6" t="n">
        <v>164.82</v>
      </c>
      <c r="AB326" s="6" t="n">
        <v>0.942</v>
      </c>
      <c r="AC326" s="6" t="n">
        <v>0.8542</v>
      </c>
      <c r="AF326" s="0" t="n">
        <v>0.519454248</v>
      </c>
      <c r="AG326" s="6" t="n">
        <f aca="false">SQRT(AF326/1000)</f>
        <v>0.0227915389563759</v>
      </c>
      <c r="AH326" s="6" t="n">
        <v>61000</v>
      </c>
      <c r="AI326" s="6" t="n">
        <v>383000</v>
      </c>
    </row>
    <row r="327" customFormat="false" ht="12.75" hidden="false" customHeight="false" outlineLevel="0" collapsed="false">
      <c r="A327" s="6" t="n">
        <v>903</v>
      </c>
      <c r="B327" s="6" t="n">
        <v>96.6704</v>
      </c>
      <c r="C327" s="6" t="n">
        <v>0.828</v>
      </c>
      <c r="D327" s="6" t="n">
        <v>0.839</v>
      </c>
      <c r="E327" s="6" t="n">
        <v>120.440521</v>
      </c>
      <c r="F327" s="9" t="n">
        <v>14.78</v>
      </c>
      <c r="G327" s="7" t="n">
        <v>14.922</v>
      </c>
      <c r="H327" s="6" t="n">
        <v>0.40338</v>
      </c>
      <c r="I327" s="6" t="n">
        <f aca="false">100-B327</f>
        <v>3.3296</v>
      </c>
      <c r="J327" s="6"/>
      <c r="K327" s="6" t="n">
        <f aca="false">(D327/1000)^0.5</f>
        <v>0.0289654967159205</v>
      </c>
      <c r="L327" s="6" t="n">
        <v>0.00017645</v>
      </c>
      <c r="M327" s="6" t="n">
        <f aca="false">IF(L327&lt;0.0001,L327,0)</f>
        <v>0</v>
      </c>
      <c r="N327" s="6" t="n">
        <f aca="false">IF(L327&gt;0.0001,L327,0)</f>
        <v>0.00017645</v>
      </c>
      <c r="O327" s="6" t="n">
        <f aca="false">(formulas!B$17*9.81*M327^2)/(18*formulas!E$17)</f>
        <v>0</v>
      </c>
      <c r="P327" s="3" t="n">
        <f aca="false">(10*formulas!E$19/N327)*(((1+((0.01*formulas!B$19*9.81*(N327^3))/(formulas!E$19^2)))^0.5)-1)</f>
        <v>0.0204302775080245</v>
      </c>
      <c r="Q327" s="6" t="n">
        <f aca="false">G327+J327</f>
        <v>14.922</v>
      </c>
      <c r="R327" s="15" t="n">
        <f aca="false">IF(O327&gt;0,O327,P327)</f>
        <v>0.0204302775080245</v>
      </c>
      <c r="S327" s="6" t="n">
        <f aca="false">K327</f>
        <v>0.0289654967159205</v>
      </c>
      <c r="T327" s="6" t="n">
        <f aca="false">+S327</f>
        <v>0.0289654967159205</v>
      </c>
      <c r="U327" s="6" t="n">
        <f aca="false">5.75*((1.65*9.81*L327)^0.5)*((X327)^0.5)*LOG(12*Q327/(6*L327))</f>
        <v>0.550407807829058</v>
      </c>
      <c r="V327" s="6" t="n">
        <f aca="false">G327-F327</f>
        <v>0.142000000000001</v>
      </c>
      <c r="W327" s="6" t="n">
        <f aca="false">(((1.65*9.81)/(0.000001)^2)^(1/3))*L327</f>
        <v>4.46347027166767</v>
      </c>
      <c r="X327" s="6" t="n">
        <f aca="false">(16/W327^2)*((R327^2)/(1.65*9.81*L327))</f>
        <v>0.117367703455243</v>
      </c>
      <c r="Y327" s="6" t="n">
        <f aca="false">IF((AA327/1000000)&lt;0.0001,0,0.19*(AA327/1000000)^(0.1)*LOG((12*Q327)/(6*AA327/1000000)))</f>
        <v>0.418689048323246</v>
      </c>
      <c r="Z327" s="6" t="n">
        <f aca="false">IF(L327&lt;0.0001,0,0.19*L327^(0.1)*LOG((12*Q327)/(6*L327)))</f>
        <v>0.418572698496402</v>
      </c>
      <c r="AA327" s="6" t="n">
        <v>179.38</v>
      </c>
      <c r="AB327" s="6" t="n">
        <v>0.142000000000001</v>
      </c>
      <c r="AC327" s="6" t="n">
        <v>0.8941</v>
      </c>
      <c r="AF327" s="0" t="n">
        <v>0.585545752</v>
      </c>
      <c r="AG327" s="6" t="n">
        <f aca="false">SQRT(AF327/1000)</f>
        <v>0.024198052648922</v>
      </c>
      <c r="AH327" s="6" t="n">
        <v>61000</v>
      </c>
      <c r="AI327" s="6" t="n">
        <v>382500</v>
      </c>
    </row>
    <row r="328" customFormat="false" ht="12.75" hidden="false" customHeight="false" outlineLevel="0" collapsed="false">
      <c r="A328" s="6" t="n">
        <v>904</v>
      </c>
      <c r="B328" s="6" t="n">
        <v>89.9095</v>
      </c>
      <c r="C328" s="6" t="n">
        <v>0.881</v>
      </c>
      <c r="D328" s="6" t="n">
        <v>0.883</v>
      </c>
      <c r="E328" s="6" t="n">
        <v>134.90348</v>
      </c>
      <c r="F328" s="9" t="n">
        <v>14.7</v>
      </c>
      <c r="G328" s="7" t="n">
        <v>16.166</v>
      </c>
      <c r="H328" s="6" t="n">
        <v>1.99161</v>
      </c>
      <c r="I328" s="6" t="n">
        <f aca="false">100-B328</f>
        <v>10.0905</v>
      </c>
      <c r="J328" s="6"/>
      <c r="K328" s="6" t="n">
        <f aca="false">(D328/1000)^0.5</f>
        <v>0.0297153159162073</v>
      </c>
      <c r="L328" s="6" t="n">
        <v>9.343E-005</v>
      </c>
      <c r="M328" s="6" t="n">
        <f aca="false">IF(L328&lt;0.0001,L328,0)</f>
        <v>9.343E-005</v>
      </c>
      <c r="N328" s="6" t="n">
        <f aca="false">IF(L328&gt;0.0001,L328,0)</f>
        <v>0</v>
      </c>
      <c r="O328" s="6" t="n">
        <f aca="false">(formulas!B$17*9.81*M328^2)/(18*formulas!E$17)</f>
        <v>0.0074537579158358</v>
      </c>
      <c r="P328" s="3" t="e">
        <f aca="false">(10*formulas!E$19/N328)*(((1+((0.01*formulas!B$19*9.81*(N328^3))/(formulas!E$19^2)))^0.5)-1)</f>
        <v>#DIV/0!</v>
      </c>
      <c r="Q328" s="6" t="n">
        <f aca="false">G328+J328</f>
        <v>16.166</v>
      </c>
      <c r="R328" s="15" t="n">
        <f aca="false">IF(O328&gt;0,O328,P328)</f>
        <v>0.0074537579158358</v>
      </c>
      <c r="S328" s="6" t="n">
        <f aca="false">K328</f>
        <v>0.0297153159162073</v>
      </c>
      <c r="T328" s="6" t="n">
        <f aca="false">+S328</f>
        <v>0.0297153159162073</v>
      </c>
      <c r="U328" s="6" t="n">
        <f aca="false">5.75*((1.65*9.81*L328)^0.5)*((X328)^0.5)*LOG(12*Q328/(6*L328))</f>
        <v>0.401798782634991</v>
      </c>
      <c r="V328" s="6" t="n">
        <f aca="false">G328-F328</f>
        <v>1.466</v>
      </c>
      <c r="W328" s="6" t="n">
        <f aca="false">(((1.65*9.81)/(0.000001)^2)^(1/3))*L328</f>
        <v>2.36340055246194</v>
      </c>
      <c r="X328" s="6" t="n">
        <f aca="false">(16/W328^2)*((R328^2)/(1.65*9.81*L328))</f>
        <v>0.105234122477702</v>
      </c>
      <c r="Y328" s="6" t="n">
        <f aca="false">IF((AA328/1000000)&lt;0.0001,0,0.19*(AA328/1000000)^(0.1)*LOG((12*Q328)/(6*AA328/1000000)))</f>
        <v>0</v>
      </c>
      <c r="Z328" s="6" t="n">
        <f aca="false">IF(L328&lt;0.0001,0,0.19*L328^(0.1)*LOG((12*Q328)/(6*L328)))</f>
        <v>0</v>
      </c>
      <c r="AA328" s="6" t="n">
        <v>97.43</v>
      </c>
      <c r="AB328" s="6" t="n">
        <v>1.466</v>
      </c>
      <c r="AC328" s="6" t="n">
        <v>1.1649</v>
      </c>
      <c r="AF328" s="0" t="n">
        <v>0.618901961</v>
      </c>
      <c r="AG328" s="6" t="n">
        <f aca="false">SQRT(AF328/1000)</f>
        <v>0.0248777402711741</v>
      </c>
      <c r="AH328" s="6" t="n">
        <v>61000</v>
      </c>
      <c r="AI328" s="6" t="n">
        <v>382000</v>
      </c>
    </row>
    <row r="329" customFormat="false" ht="12.75" hidden="true" customHeight="false" outlineLevel="0" collapsed="false">
      <c r="A329" s="6" t="n">
        <v>905</v>
      </c>
      <c r="B329" s="6" t="n">
        <v>91.0295</v>
      </c>
      <c r="C329" s="6" t="n">
        <v>0.944</v>
      </c>
      <c r="D329" s="6" t="n">
        <v>0.955</v>
      </c>
      <c r="E329" s="6" t="n">
        <v>140.179544</v>
      </c>
      <c r="F329" s="9" t="n">
        <v>15.78</v>
      </c>
      <c r="G329" s="7" t="n">
        <v>17.313</v>
      </c>
      <c r="H329" s="6" t="n">
        <v>1.07038</v>
      </c>
      <c r="I329" s="6" t="n">
        <f aca="false">100-B329</f>
        <v>8.9705</v>
      </c>
      <c r="J329" s="6"/>
      <c r="K329" s="6" t="n">
        <f aca="false">(D329/1000)^0.5</f>
        <v>0.0309030742807249</v>
      </c>
      <c r="L329" s="6" t="n">
        <v>0.00016245</v>
      </c>
      <c r="M329" s="6" t="n">
        <f aca="false">IF(L329&lt;0.0001,L329,0)</f>
        <v>0</v>
      </c>
      <c r="N329" s="6" t="n">
        <f aca="false">IF(L329&gt;0.0001,L329,0)</f>
        <v>0.00016245</v>
      </c>
      <c r="O329" s="6" t="n">
        <f aca="false">(formulas!B$17*9.81*M329^2)/(18*formulas!E$17)</f>
        <v>0</v>
      </c>
      <c r="P329" s="3" t="n">
        <f aca="false">(10*formulas!E$19/N329)*(((1+((0.01*formulas!B$19*9.81*(N329^3))/(formulas!E$19^2)))^0.5)-1)</f>
        <v>0.0178290647128056</v>
      </c>
      <c r="Q329" s="6" t="n">
        <f aca="false">G329+J329</f>
        <v>17.313</v>
      </c>
      <c r="R329" s="15" t="n">
        <f aca="false">IF(O329&gt;0,O329,P329)</f>
        <v>0.0178290647128056</v>
      </c>
      <c r="S329" s="6" t="n">
        <f aca="false">K329</f>
        <v>0.0309030742807249</v>
      </c>
      <c r="T329" s="6" t="n">
        <f aca="false">+S329</f>
        <v>0.0309030742807249</v>
      </c>
      <c r="U329" s="6" t="n">
        <f aca="false">5.75*((1.65*9.81*L329)^0.5)*((X329)^0.5)*LOG(12*Q329/(6*L329))</f>
        <v>0.531747615415382</v>
      </c>
      <c r="V329" s="6" t="n">
        <f aca="false">G329-F329</f>
        <v>1.533</v>
      </c>
      <c r="W329" s="6" t="n">
        <f aca="false">(((1.65*9.81)/(0.000001)^2)^(1/3))*L329</f>
        <v>4.10932698006468</v>
      </c>
      <c r="X329" s="6" t="n">
        <f aca="false">(16/W329^2)*((R329^2)/(1.65*9.81*L329))</f>
        <v>0.114541545548786</v>
      </c>
      <c r="Z329" s="6" t="n">
        <f aca="false">IF(L329&lt;0.0001,0,0.19*L329^(0.1)*LOG((12*Q329)/(6*L329)))</f>
        <v>0.423102338559808</v>
      </c>
      <c r="AA329" s="6" t="n">
        <v>168.29</v>
      </c>
      <c r="AB329" s="6" t="n">
        <v>1.533</v>
      </c>
      <c r="AC329" s="6" t="n">
        <v>1.2125</v>
      </c>
      <c r="AF329" s="0" t="n">
        <v>0.630251634</v>
      </c>
      <c r="AG329" s="6" t="n">
        <f aca="false">SQRT(AF329/1000)</f>
        <v>0.025104812964848</v>
      </c>
      <c r="AH329" s="6" t="n">
        <v>61000</v>
      </c>
      <c r="AI329" s="6" t="n">
        <v>381500</v>
      </c>
    </row>
    <row r="330" customFormat="false" ht="12.75" hidden="true" customHeight="false" outlineLevel="0" collapsed="false">
      <c r="A330" s="6" t="n">
        <v>906</v>
      </c>
      <c r="B330" s="6" t="n">
        <v>98.6921</v>
      </c>
      <c r="C330" s="6" t="n">
        <v>0.933</v>
      </c>
      <c r="D330" s="6" t="n">
        <v>0.951</v>
      </c>
      <c r="E330" s="6" t="n">
        <v>130.44744</v>
      </c>
      <c r="F330" s="9" t="n">
        <v>14.41</v>
      </c>
      <c r="G330" s="7" t="n">
        <v>15.995</v>
      </c>
      <c r="H330" s="6" t="n">
        <v>0.20015</v>
      </c>
      <c r="I330" s="6" t="n">
        <f aca="false">100-B330</f>
        <v>1.3079</v>
      </c>
      <c r="J330" s="6"/>
      <c r="K330" s="6" t="n">
        <f aca="false">(D330/1000)^0.5</f>
        <v>0.0308382878902185</v>
      </c>
      <c r="L330" s="6" t="n">
        <v>0.00018718</v>
      </c>
      <c r="M330" s="6" t="n">
        <f aca="false">IF(L330&lt;0.0001,L330,0)</f>
        <v>0</v>
      </c>
      <c r="N330" s="6" t="n">
        <f aca="false">IF(L330&gt;0.0001,L330,0)</f>
        <v>0.00018718</v>
      </c>
      <c r="O330" s="6" t="n">
        <f aca="false">(formulas!B$17*9.81*M330^2)/(18*formulas!E$17)</f>
        <v>0</v>
      </c>
      <c r="P330" s="3" t="n">
        <f aca="false">(10*formulas!E$19/N330)*(((1+((0.01*formulas!B$19*9.81*(N330^3))/(formulas!E$19^2)))^0.5)-1)</f>
        <v>0.0224474835727668</v>
      </c>
      <c r="Q330" s="6" t="n">
        <f aca="false">G330+J330</f>
        <v>15.995</v>
      </c>
      <c r="R330" s="15" t="n">
        <f aca="false">IF(O330&gt;0,O330,P330)</f>
        <v>0.0224474835727668</v>
      </c>
      <c r="S330" s="6" t="n">
        <f aca="false">K330</f>
        <v>0.0308382878902185</v>
      </c>
      <c r="T330" s="6" t="n">
        <f aca="false">+S330</f>
        <v>0.0308382878902185</v>
      </c>
      <c r="U330" s="6" t="n">
        <f aca="false">5.75*((1.65*9.81*L330)^0.5)*((X330)^0.5)*LOG(12*Q330/(6*L330))</f>
        <v>0.570578569870413</v>
      </c>
      <c r="V330" s="6" t="n">
        <f aca="false">G330-F330</f>
        <v>1.585</v>
      </c>
      <c r="W330" s="6" t="n">
        <f aca="false">(((1.65*9.81)/(0.000001)^2)^(1/3))*L330</f>
        <v>4.73489580873196</v>
      </c>
      <c r="X330" s="6" t="n">
        <f aca="false">(16/W330^2)*((R330^2)/(1.65*9.81*L330))</f>
        <v>0.118692167101874</v>
      </c>
      <c r="Z330" s="6" t="n">
        <f aca="false">IF(L330&lt;0.0001,0,0.19*L330^(0.1)*LOG((12*Q330)/(6*L330)))</f>
        <v>0.421414941560519</v>
      </c>
      <c r="AA330" s="6" t="n">
        <v>188.38</v>
      </c>
      <c r="AB330" s="6" t="n">
        <v>1.585</v>
      </c>
      <c r="AC330" s="6" t="n">
        <v>0.7312</v>
      </c>
      <c r="AF330" s="0" t="n">
        <v>0.607509804</v>
      </c>
      <c r="AG330" s="6" t="n">
        <f aca="false">SQRT(AF330/1000)</f>
        <v>0.0246477139710765</v>
      </c>
      <c r="AH330" s="6" t="n">
        <v>61000</v>
      </c>
      <c r="AI330" s="6" t="n">
        <v>381000</v>
      </c>
    </row>
    <row r="331" customFormat="false" ht="12.75" hidden="false" customHeight="false" outlineLevel="0" collapsed="false">
      <c r="A331" s="6" t="n">
        <v>907</v>
      </c>
      <c r="B331" s="6" t="n">
        <v>99.2228</v>
      </c>
      <c r="C331" s="6" t="n">
        <v>0.867</v>
      </c>
      <c r="D331" s="6" t="n">
        <v>0.877</v>
      </c>
      <c r="E331" s="6" t="n">
        <v>117.964056</v>
      </c>
      <c r="F331" s="9" t="n">
        <v>14.94</v>
      </c>
      <c r="G331" s="7" t="n">
        <v>15.579</v>
      </c>
      <c r="H331" s="6" t="n">
        <v>0.07711</v>
      </c>
      <c r="I331" s="6" t="n">
        <f aca="false">100-B331</f>
        <v>0.777199999999994</v>
      </c>
      <c r="J331" s="6"/>
      <c r="K331" s="6" t="n">
        <f aca="false">(D331/1000)^0.5</f>
        <v>0.0296141857899217</v>
      </c>
      <c r="L331" s="6" t="n">
        <v>0.0001739</v>
      </c>
      <c r="M331" s="6" t="n">
        <f aca="false">IF(L331&lt;0.0001,L331,0)</f>
        <v>0</v>
      </c>
      <c r="N331" s="6" t="n">
        <f aca="false">IF(L331&gt;0.0001,L331,0)</f>
        <v>0.0001739</v>
      </c>
      <c r="O331" s="6" t="n">
        <f aca="false">(formulas!B$17*9.81*M331^2)/(18*formulas!E$17)</f>
        <v>0</v>
      </c>
      <c r="P331" s="3" t="n">
        <f aca="false">(10*formulas!E$19/N331)*(((1+((0.01*formulas!B$19*9.81*(N331^3))/(formulas!E$19^2)))^0.5)-1)</f>
        <v>0.0199532794904432</v>
      </c>
      <c r="Q331" s="6" t="n">
        <f aca="false">G331+J331</f>
        <v>15.579</v>
      </c>
      <c r="R331" s="15" t="n">
        <f aca="false">IF(O331&gt;0,O331,P331)</f>
        <v>0.0199532794904432</v>
      </c>
      <c r="S331" s="6" t="n">
        <f aca="false">K331</f>
        <v>0.0296141857899217</v>
      </c>
      <c r="T331" s="6" t="n">
        <f aca="false">+S331</f>
        <v>0.0296141857899217</v>
      </c>
      <c r="U331" s="6" t="n">
        <f aca="false">5.75*((1.65*9.81*L331)^0.5)*((X331)^0.5)*LOG(12*Q331/(6*L331))</f>
        <v>0.548051382829201</v>
      </c>
      <c r="V331" s="6" t="n">
        <f aca="false">G331-F331</f>
        <v>0.639000000000001</v>
      </c>
      <c r="W331" s="6" t="n">
        <f aca="false">(((1.65*9.81)/(0.000001)^2)^(1/3))*L331</f>
        <v>4.39896560069712</v>
      </c>
      <c r="X331" s="6" t="n">
        <f aca="false">(16/W331^2)*((R331^2)/(1.65*9.81*L331))</f>
        <v>0.116948562797978</v>
      </c>
      <c r="Y331" s="6" t="n">
        <f aca="false">IF((AA331/1000000)&lt;0.0001,0,0.19*(AA331/1000000)^(0.1)*LOG((12*Q331)/(6*AA331/1000000)))</f>
        <v>0.419987310591295</v>
      </c>
      <c r="Z331" s="6" t="n">
        <f aca="false">IF(L331&lt;0.0001,0,0.19*L331^(0.1)*LOG((12*Q331)/(6*L331)))</f>
        <v>0.419965177293308</v>
      </c>
      <c r="AA331" s="6" t="n">
        <v>174.43</v>
      </c>
      <c r="AB331" s="6" t="n">
        <v>0.639000000000001</v>
      </c>
      <c r="AC331" s="6" t="n">
        <v>0.6218</v>
      </c>
      <c r="AF331" s="0" t="n">
        <v>0.579565359</v>
      </c>
      <c r="AG331" s="6" t="n">
        <f aca="false">SQRT(AF331/1000)</f>
        <v>0.0240741637237932</v>
      </c>
      <c r="AH331" s="6" t="n">
        <v>61000</v>
      </c>
      <c r="AI331" s="6" t="n">
        <v>380500</v>
      </c>
    </row>
    <row r="332" customFormat="false" ht="12.75" hidden="true" customHeight="false" outlineLevel="0" collapsed="false">
      <c r="A332" s="6" t="n">
        <v>917</v>
      </c>
      <c r="B332" s="6" t="n">
        <v>90.746</v>
      </c>
      <c r="C332" s="6" t="n">
        <v>0.535</v>
      </c>
      <c r="D332" s="6" t="n">
        <v>0.571</v>
      </c>
      <c r="E332" s="6" t="n">
        <v>34.725156</v>
      </c>
      <c r="F332" s="9" t="n">
        <v>1.5</v>
      </c>
      <c r="G332" s="7" t="n">
        <v>5.268</v>
      </c>
      <c r="H332" s="6" t="n">
        <v>0.50767</v>
      </c>
      <c r="I332" s="6" t="n">
        <f aca="false">100-B332</f>
        <v>9.25400000000001</v>
      </c>
      <c r="J332" s="6"/>
      <c r="K332" s="6" t="n">
        <f aca="false">(D332/1000)^0.5</f>
        <v>0.023895606290697</v>
      </c>
      <c r="L332" s="6" t="n">
        <v>0.00010494</v>
      </c>
      <c r="M332" s="6" t="n">
        <f aca="false">IF(L332&lt;0.0001,L332,0)</f>
        <v>0</v>
      </c>
      <c r="N332" s="6" t="n">
        <f aca="false">IF(L332&gt;0.0001,L332,0)</f>
        <v>0.00010494</v>
      </c>
      <c r="O332" s="6" t="n">
        <f aca="false">(formulas!B$17*9.81*M332^2)/(18*formulas!E$17)</f>
        <v>0</v>
      </c>
      <c r="P332" s="3" t="n">
        <f aca="false">(10*formulas!E$19/N332)*(((1+((0.01*formulas!B$19*9.81*(N332^3))/(formulas!E$19^2)))^0.5)-1)</f>
        <v>0.00813345864479278</v>
      </c>
      <c r="Q332" s="6" t="n">
        <f aca="false">G332+J332</f>
        <v>5.268</v>
      </c>
      <c r="R332" s="15" t="n">
        <f aca="false">IF(O332&gt;0,O332,P332)</f>
        <v>0.00813345864479278</v>
      </c>
      <c r="S332" s="6" t="n">
        <f aca="false">K332</f>
        <v>0.023895606290697</v>
      </c>
      <c r="T332" s="6" t="n">
        <f aca="false">+S332</f>
        <v>0.023895606290697</v>
      </c>
      <c r="U332" s="6" t="n">
        <f aca="false">5.75*((1.65*9.81*L332)^0.5)*((X332)^0.5)*LOG(12*Q332/(6*L332))</f>
        <v>0.352477750050808</v>
      </c>
      <c r="V332" s="6" t="n">
        <f aca="false">G332-F332</f>
        <v>3.768</v>
      </c>
      <c r="W332" s="6" t="n">
        <f aca="false">(((1.65*9.81)/(0.000001)^2)^(1/3))*L332</f>
        <v>2.6545569300584</v>
      </c>
      <c r="X332" s="6" t="n">
        <f aca="false">(16/W332^2)*((R332^2)/(1.65*9.81*L332))</f>
        <v>0.0884285307775133</v>
      </c>
      <c r="Z332" s="6" t="n">
        <f aca="false">IF(L332&lt;0.0001,0,0.19*L332^(0.1)*LOG((12*Q332)/(6*L332)))</f>
        <v>0.380161698611198</v>
      </c>
      <c r="AA332" s="6" t="n">
        <v>108.5</v>
      </c>
      <c r="AB332" s="6" t="n">
        <v>3.768</v>
      </c>
      <c r="AC332" s="6" t="n">
        <v>0.909</v>
      </c>
      <c r="AF332" s="0" t="n">
        <v>0.314091503</v>
      </c>
      <c r="AG332" s="6" t="n">
        <f aca="false">SQRT(AF332/1000)</f>
        <v>0.0177226268651123</v>
      </c>
      <c r="AH332" s="6" t="n">
        <v>61500</v>
      </c>
      <c r="AI332" s="6" t="n">
        <v>383000</v>
      </c>
    </row>
    <row r="333" customFormat="false" ht="12.75" hidden="true" customHeight="false" outlineLevel="0" collapsed="false">
      <c r="A333" s="6" t="n">
        <v>918</v>
      </c>
      <c r="B333" s="6" t="n">
        <v>17.8829</v>
      </c>
      <c r="C333" s="6" t="n">
        <v>0.799</v>
      </c>
      <c r="D333" s="6" t="n">
        <v>0.822</v>
      </c>
      <c r="E333" s="6" t="n">
        <v>83.515306</v>
      </c>
      <c r="F333" s="9" t="n">
        <v>8.3</v>
      </c>
      <c r="G333" s="7" t="n">
        <v>11.268</v>
      </c>
      <c r="H333" s="6" t="n">
        <v>21.87557</v>
      </c>
      <c r="I333" s="6" t="n">
        <f aca="false">100-B333</f>
        <v>82.1171</v>
      </c>
      <c r="J333" s="6"/>
      <c r="K333" s="6" t="n">
        <f aca="false">(D333/1000)^0.5</f>
        <v>0.0286705423736629</v>
      </c>
      <c r="L333" s="6" t="n">
        <v>1.089E-005</v>
      </c>
      <c r="M333" s="6" t="n">
        <f aca="false">IF(L333&lt;0.0001,L333,0)</f>
        <v>1.089E-005</v>
      </c>
      <c r="N333" s="6" t="n">
        <f aca="false">IF(L333&gt;0.0001,L333,0)</f>
        <v>0</v>
      </c>
      <c r="O333" s="6" t="n">
        <f aca="false">(formulas!B$17*9.81*M333^2)/(18*formulas!E$17)</f>
        <v>0.000101264761779284</v>
      </c>
      <c r="P333" s="3" t="e">
        <f aca="false">(10*formulas!E$19/N333)*(((1+((0.01*formulas!B$19*9.81*(N333^3))/(formulas!E$19^2)))^0.5)-1)</f>
        <v>#DIV/0!</v>
      </c>
      <c r="Q333" s="6" t="n">
        <f aca="false">G333+J333</f>
        <v>11.268</v>
      </c>
      <c r="R333" s="15" t="n">
        <f aca="false">IF(O333&gt;0,O333,P333)</f>
        <v>0.000101264761779284</v>
      </c>
      <c r="S333" s="6" t="n">
        <f aca="false">K333</f>
        <v>0.0286705423736629</v>
      </c>
      <c r="T333" s="6" t="n">
        <f aca="false">+S333</f>
        <v>0.0286705423736629</v>
      </c>
      <c r="U333" s="6" t="n">
        <f aca="false">5.75*((1.65*9.81*L333)^0.5)*((X333)^0.5)*LOG(12*Q333/(6*L333))</f>
        <v>0.0533997289900484</v>
      </c>
      <c r="V333" s="6" t="n">
        <f aca="false">G333-F333</f>
        <v>2.968</v>
      </c>
      <c r="W333" s="6" t="n">
        <f aca="false">(((1.65*9.81)/(0.000001)^2)^(1/3))*L333</f>
        <v>0.275472888968325</v>
      </c>
      <c r="X333" s="6" t="n">
        <f aca="false">(16/W333^2)*((R333^2)/(1.65*9.81*L333))</f>
        <v>0.0122658631465501</v>
      </c>
      <c r="Z333" s="6" t="n">
        <f aca="false">IF(L333&lt;0.0001,0,0.19*L333^(0.1)*LOG((12*Q333)/(6*L333)))</f>
        <v>0</v>
      </c>
      <c r="AA333" s="6" t="n">
        <v>125.95</v>
      </c>
      <c r="AB333" s="6" t="n">
        <v>2.968</v>
      </c>
      <c r="AC333" s="6" t="n">
        <v>2.0397</v>
      </c>
      <c r="AF333" s="0" t="n">
        <v>0.489303922</v>
      </c>
      <c r="AG333" s="6" t="n">
        <f aca="false">SQRT(AF333/1000)</f>
        <v>0.0221202152340342</v>
      </c>
      <c r="AH333" s="6" t="n">
        <v>61500</v>
      </c>
      <c r="AI333" s="6" t="n">
        <v>382500</v>
      </c>
    </row>
    <row r="334" customFormat="false" ht="12.75" hidden="false" customHeight="false" outlineLevel="0" collapsed="false">
      <c r="A334" s="6" t="n">
        <v>919</v>
      </c>
      <c r="B334" s="6" t="n">
        <v>59.8308</v>
      </c>
      <c r="C334" s="6" t="n">
        <v>0.798</v>
      </c>
      <c r="D334" s="6" t="n">
        <v>0.811</v>
      </c>
      <c r="E334" s="6" t="n">
        <v>97.149641</v>
      </c>
      <c r="F334" s="9" t="n">
        <v>12.67</v>
      </c>
      <c r="G334" s="7" t="n">
        <v>12.56</v>
      </c>
      <c r="H334" s="6" t="n">
        <v>9.41387</v>
      </c>
      <c r="I334" s="6" t="n">
        <f aca="false">100-B334</f>
        <v>40.1692</v>
      </c>
      <c r="J334" s="6"/>
      <c r="K334" s="6" t="n">
        <f aca="false">(D334/1000)^0.5</f>
        <v>0.0284780617317963</v>
      </c>
      <c r="L334" s="6" t="n">
        <v>9.676E-005</v>
      </c>
      <c r="M334" s="6" t="n">
        <f aca="false">IF(L334&lt;0.0001,L334,0)</f>
        <v>9.676E-005</v>
      </c>
      <c r="N334" s="6" t="n">
        <f aca="false">IF(L334&gt;0.0001,L334,0)</f>
        <v>0</v>
      </c>
      <c r="O334" s="6" t="n">
        <f aca="false">(formulas!B$17*9.81*M334^2)/(18*formulas!E$17)</f>
        <v>0.00799455519484959</v>
      </c>
      <c r="P334" s="3" t="e">
        <f aca="false">(10*formulas!E$19/N334)*(((1+((0.01*formulas!B$19*9.81*(N334^3))/(formulas!E$19^2)))^0.5)-1)</f>
        <v>#DIV/0!</v>
      </c>
      <c r="Q334" s="6" t="n">
        <f aca="false">G334+J334</f>
        <v>12.56</v>
      </c>
      <c r="R334" s="15" t="n">
        <f aca="false">IF(O334&gt;0,O334,P334)</f>
        <v>0.00799455519484959</v>
      </c>
      <c r="S334" s="6" t="n">
        <f aca="false">K334</f>
        <v>0.0284780617317963</v>
      </c>
      <c r="T334" s="6" t="n">
        <f aca="false">+S334</f>
        <v>0.0284780617317963</v>
      </c>
      <c r="U334" s="6" t="n">
        <f aca="false">5.75*((1.65*9.81*L334)^0.5)*((X334)^0.5)*LOG(12*Q334/(6*L334))</f>
        <v>0.406742469091981</v>
      </c>
      <c r="V334" s="6" t="n">
        <f aca="false">G334-F334</f>
        <v>-0.109999999999999</v>
      </c>
      <c r="W334" s="6" t="n">
        <f aca="false">(((1.65*9.81)/(0.000001)^2)^(1/3))*L334</f>
        <v>2.44763606396466</v>
      </c>
      <c r="X334" s="6" t="n">
        <f aca="false">(16/W334^2)*((R334^2)/(1.65*9.81*L334))</f>
        <v>0.108984840960532</v>
      </c>
      <c r="Y334" s="6" t="n">
        <f aca="false">IF((AA334/1000000)&lt;0.0001,0,0.19*(AA334/1000000)^(0.1)*LOG((12*Q334)/(6*AA334/1000000)))</f>
        <v>0.412827325715983</v>
      </c>
      <c r="Z334" s="6" t="n">
        <f aca="false">IF(L334&lt;0.0001,0,0.19*L334^(0.1)*LOG((12*Q334)/(6*L334)))</f>
        <v>0</v>
      </c>
      <c r="AA334" s="6" t="n">
        <v>183.33</v>
      </c>
      <c r="AB334" s="6" t="n">
        <v>-0.109999999999999</v>
      </c>
      <c r="AC334" s="6" t="n">
        <v>2.3086</v>
      </c>
      <c r="AF334" s="0" t="n">
        <v>0.523954248</v>
      </c>
      <c r="AG334" s="6" t="n">
        <f aca="false">SQRT(AF334/1000)</f>
        <v>0.0228900469200043</v>
      </c>
      <c r="AH334" s="6" t="n">
        <v>61500</v>
      </c>
      <c r="AI334" s="6" t="n">
        <v>382000</v>
      </c>
    </row>
    <row r="335" customFormat="false" ht="12.75" hidden="false" customHeight="false" outlineLevel="0" collapsed="false">
      <c r="A335" s="6" t="n">
        <v>920</v>
      </c>
      <c r="B335" s="6" t="n">
        <v>90.6704</v>
      </c>
      <c r="C335" s="6" t="n">
        <v>0.813</v>
      </c>
      <c r="D335" s="6" t="n">
        <v>0.822</v>
      </c>
      <c r="E335" s="6" t="n">
        <v>92.004786</v>
      </c>
      <c r="F335" s="9" t="n">
        <v>10.56</v>
      </c>
      <c r="G335" s="7" t="n">
        <v>11.8</v>
      </c>
      <c r="H335" s="6" t="n">
        <v>1.22187</v>
      </c>
      <c r="I335" s="6" t="n">
        <f aca="false">100-B335</f>
        <v>9.3296</v>
      </c>
      <c r="J335" s="6"/>
      <c r="K335" s="6" t="n">
        <f aca="false">(D335/1000)^0.5</f>
        <v>0.0286705423736629</v>
      </c>
      <c r="L335" s="6" t="n">
        <v>0.00018703</v>
      </c>
      <c r="M335" s="6" t="n">
        <f aca="false">IF(L335&lt;0.0001,L335,0)</f>
        <v>0</v>
      </c>
      <c r="N335" s="6" t="n">
        <f aca="false">IF(L335&gt;0.0001,L335,0)</f>
        <v>0.00018703</v>
      </c>
      <c r="O335" s="6" t="n">
        <f aca="false">(formulas!B$17*9.81*M335^2)/(18*formulas!E$17)</f>
        <v>0</v>
      </c>
      <c r="P335" s="3" t="n">
        <f aca="false">(10*formulas!E$19/N335)*(((1+((0.01*formulas!B$19*9.81*(N335^3))/(formulas!E$19^2)))^0.5)-1)</f>
        <v>0.0224192023786016</v>
      </c>
      <c r="Q335" s="6" t="n">
        <f aca="false">G335+J335</f>
        <v>11.8</v>
      </c>
      <c r="R335" s="15" t="n">
        <f aca="false">IF(O335&gt;0,O335,P335)</f>
        <v>0.0224192023786016</v>
      </c>
      <c r="S335" s="6" t="n">
        <f aca="false">K335</f>
        <v>0.0286705423736629</v>
      </c>
      <c r="T335" s="6" t="n">
        <f aca="false">+S335</f>
        <v>0.0286705423736629</v>
      </c>
      <c r="U335" s="6" t="n">
        <f aca="false">5.75*((1.65*9.81*L335)^0.5)*((X335)^0.5)*LOG(12*Q335/(6*L335))</f>
        <v>0.555956895692403</v>
      </c>
      <c r="V335" s="6" t="n">
        <f aca="false">G335-F335</f>
        <v>1.24</v>
      </c>
      <c r="W335" s="6" t="n">
        <f aca="false">(((1.65*9.81)/(0.000001)^2)^(1/3))*L335</f>
        <v>4.73110141632193</v>
      </c>
      <c r="X335" s="6" t="n">
        <f aca="false">(16/W335^2)*((R335^2)/(1.65*9.81*L335))</f>
        <v>0.11867836554195</v>
      </c>
      <c r="Y335" s="6" t="n">
        <f aca="false">IF((AA335/1000000)&lt;0.0001,0,0.19*(AA335/1000000)^(0.1)*LOG((12*Q335)/(6*AA335/1000000)))</f>
        <v>0.41109169114505</v>
      </c>
      <c r="Z335" s="6" t="n">
        <f aca="false">IF(L335&lt;0.0001,0,0.19*L335^(0.1)*LOG((12*Q335)/(6*L335)))</f>
        <v>0.410771320327384</v>
      </c>
      <c r="AA335" s="6" t="n">
        <v>197.24</v>
      </c>
      <c r="AB335" s="6" t="n">
        <v>1.24</v>
      </c>
      <c r="AC335" s="6" t="n">
        <v>1.3973</v>
      </c>
      <c r="AF335" s="0" t="n">
        <v>0.506529412</v>
      </c>
      <c r="AG335" s="6" t="n">
        <f aca="false">SQRT(AF335/1000)</f>
        <v>0.022506208299045</v>
      </c>
      <c r="AH335" s="6" t="n">
        <v>61500</v>
      </c>
      <c r="AI335" s="6" t="n">
        <v>381500</v>
      </c>
    </row>
    <row r="336" customFormat="false" ht="12.75" hidden="false" customHeight="false" outlineLevel="0" collapsed="false">
      <c r="A336" s="6" t="n">
        <v>921</v>
      </c>
      <c r="B336" s="6" t="n">
        <v>98.7501</v>
      </c>
      <c r="C336" s="6" t="n">
        <v>0.908</v>
      </c>
      <c r="D336" s="6" t="n">
        <v>0.908</v>
      </c>
      <c r="E336" s="6" t="n">
        <v>118.640454</v>
      </c>
      <c r="F336" s="9" t="n">
        <v>11.65</v>
      </c>
      <c r="G336" s="7" t="n">
        <v>12.249</v>
      </c>
      <c r="H336" s="6" t="n">
        <v>0.22955</v>
      </c>
      <c r="I336" s="6" t="n">
        <f aca="false">100-B336</f>
        <v>1.2499</v>
      </c>
      <c r="J336" s="6"/>
      <c r="K336" s="6" t="n">
        <f aca="false">(D336/1000)^0.5</f>
        <v>0.0301330383466387</v>
      </c>
      <c r="L336" s="6" t="n">
        <v>0.00019808</v>
      </c>
      <c r="M336" s="6" t="n">
        <f aca="false">IF(L336&lt;0.0001,L336,0)</f>
        <v>0</v>
      </c>
      <c r="N336" s="6" t="n">
        <f aca="false">IF(L336&gt;0.0001,L336,0)</f>
        <v>0.00019808</v>
      </c>
      <c r="O336" s="6" t="n">
        <f aca="false">(formulas!B$17*9.81*M336^2)/(18*formulas!E$17)</f>
        <v>0</v>
      </c>
      <c r="P336" s="3" t="n">
        <f aca="false">(10*formulas!E$19/N336)*(((1+((0.01*formulas!B$19*9.81*(N336^3))/(formulas!E$19^2)))^0.5)-1)</f>
        <v>0.0245052688094387</v>
      </c>
      <c r="Q336" s="6" t="n">
        <f aca="false">G336+J336</f>
        <v>12.249</v>
      </c>
      <c r="R336" s="15" t="n">
        <f aca="false">IF(O336&gt;0,O336,P336)</f>
        <v>0.0245052688094387</v>
      </c>
      <c r="S336" s="6" t="n">
        <f aca="false">K336</f>
        <v>0.0301330383466387</v>
      </c>
      <c r="T336" s="6" t="n">
        <f aca="false">+S336</f>
        <v>0.0301330383466387</v>
      </c>
      <c r="U336" s="6" t="n">
        <f aca="false">5.75*((1.65*9.81*L336)^0.5)*((X336)^0.5)*LOG(12*Q336/(6*L336))</f>
        <v>0.572807669399722</v>
      </c>
      <c r="V336" s="6" t="n">
        <f aca="false">G336-F336</f>
        <v>0.599</v>
      </c>
      <c r="W336" s="6" t="n">
        <f aca="false">(((1.65*9.81)/(0.000001)^2)^(1/3))*L336</f>
        <v>5.01062165719428</v>
      </c>
      <c r="X336" s="6" t="n">
        <f aca="false">(16/W336^2)*((R336^2)/(1.65*9.81*L336))</f>
        <v>0.119360910504309</v>
      </c>
      <c r="Y336" s="6" t="n">
        <f aca="false">IF((AA336/1000000)&lt;0.0001,0,0.19*(AA336/1000000)^(0.1)*LOG((12*Q336)/(6*AA336/1000000)))</f>
        <v>0.412467727050636</v>
      </c>
      <c r="Z336" s="6" t="n">
        <f aca="false">IF(L336&lt;0.0001,0,0.19*L336^(0.1)*LOG((12*Q336)/(6*L336)))</f>
        <v>0.412430516629329</v>
      </c>
      <c r="AA336" s="6" t="n">
        <v>199.3</v>
      </c>
      <c r="AB336" s="6" t="n">
        <v>0.599</v>
      </c>
      <c r="AC336" s="6" t="n">
        <v>0.7767</v>
      </c>
      <c r="AF336" s="0" t="n">
        <v>0.577859477</v>
      </c>
      <c r="AG336" s="6" t="n">
        <f aca="false">SQRT(AF336/1000)</f>
        <v>0.0240387078895684</v>
      </c>
      <c r="AH336" s="6" t="n">
        <v>61500</v>
      </c>
      <c r="AI336" s="6" t="n">
        <v>381000</v>
      </c>
    </row>
    <row r="337" customFormat="false" ht="12.75" hidden="false" customHeight="false" outlineLevel="0" collapsed="false">
      <c r="A337" s="6" t="n">
        <v>922</v>
      </c>
      <c r="B337" s="6" t="n">
        <v>98.6711</v>
      </c>
      <c r="C337" s="6" t="n">
        <v>1.189</v>
      </c>
      <c r="D337" s="6" t="n">
        <v>1.19</v>
      </c>
      <c r="E337" s="6" t="n">
        <v>162.901144</v>
      </c>
      <c r="F337" s="9" t="n">
        <v>9.83</v>
      </c>
      <c r="G337" s="7" t="n">
        <v>10.187</v>
      </c>
      <c r="H337" s="6" t="n">
        <v>0.28386</v>
      </c>
      <c r="I337" s="6" t="n">
        <f aca="false">100-B337</f>
        <v>1.3289</v>
      </c>
      <c r="J337" s="6"/>
      <c r="K337" s="6" t="n">
        <f aca="false">(D337/1000)^0.5</f>
        <v>0.0344963766213207</v>
      </c>
      <c r="L337" s="6" t="n">
        <v>0.00023511</v>
      </c>
      <c r="M337" s="6" t="n">
        <f aca="false">IF(L337&lt;0.0001,L337,0)</f>
        <v>0</v>
      </c>
      <c r="N337" s="6" t="n">
        <f aca="false">IF(L337&gt;0.0001,L337,0)</f>
        <v>0.00023511</v>
      </c>
      <c r="O337" s="6" t="n">
        <f aca="false">(formulas!B$17*9.81*M337^2)/(18*formulas!E$17)</f>
        <v>0</v>
      </c>
      <c r="P337" s="3" t="n">
        <f aca="false">(10*formulas!E$19/N337)*(((1+((0.01*formulas!B$19*9.81*(N337^3))/(formulas!E$19^2)))^0.5)-1)</f>
        <v>0.0314437553020265</v>
      </c>
      <c r="Q337" s="6" t="n">
        <f aca="false">G337+J337</f>
        <v>10.187</v>
      </c>
      <c r="R337" s="15" t="n">
        <f aca="false">IF(O337&gt;0,O337,P337)</f>
        <v>0.0314437553020265</v>
      </c>
      <c r="S337" s="6" t="n">
        <f aca="false">K337</f>
        <v>0.0344963766213207</v>
      </c>
      <c r="T337" s="6" t="n">
        <f aca="false">+S337</f>
        <v>0.0344963766213207</v>
      </c>
      <c r="U337" s="6" t="n">
        <f aca="false">5.75*((1.65*9.81*L337)^0.5)*((X337)^0.5)*LOG(12*Q337/(6*L337))</f>
        <v>0.600446214675597</v>
      </c>
      <c r="V337" s="6" t="n">
        <f aca="false">G337-F337</f>
        <v>0.356999999999999</v>
      </c>
      <c r="W337" s="6" t="n">
        <f aca="false">(((1.65*9.81)/(0.000001)^2)^(1/3))*L337</f>
        <v>5.94733066348419</v>
      </c>
      <c r="X337" s="6" t="n">
        <f aca="false">(16/W337^2)*((R337^2)/(1.65*9.81*L337))</f>
        <v>0.117522379107344</v>
      </c>
      <c r="Y337" s="6" t="n">
        <f aca="false">IF((AA337/1000000)&lt;0.0001,0,0.19*(AA337/1000000)^(0.1)*LOG((12*Q337)/(6*AA337/1000000)))</f>
        <v>0.406860216677307</v>
      </c>
      <c r="Z337" s="6" t="n">
        <f aca="false">IF(L337&lt;0.0001,0,0.19*L337^(0.1)*LOG((12*Q337)/(6*L337)))</f>
        <v>0.406831586075542</v>
      </c>
      <c r="AA337" s="6" t="n">
        <v>236.49</v>
      </c>
      <c r="AB337" s="6" t="n">
        <v>0.356999999999999</v>
      </c>
      <c r="AC337" s="6" t="n">
        <v>0.8554</v>
      </c>
      <c r="AF337" s="0" t="n">
        <v>0.66745098</v>
      </c>
      <c r="AG337" s="6" t="n">
        <f aca="false">SQRT(AF337/1000)</f>
        <v>0.0258350726726286</v>
      </c>
      <c r="AH337" s="6" t="n">
        <v>61500</v>
      </c>
      <c r="AI337" s="6" t="n">
        <v>380500</v>
      </c>
    </row>
    <row r="338" customFormat="false" ht="12.75" hidden="false" customHeight="false" outlineLevel="0" collapsed="false">
      <c r="A338" s="6" t="n">
        <v>930</v>
      </c>
      <c r="B338" s="6" t="n">
        <v>98.0693</v>
      </c>
      <c r="C338" s="6" t="n">
        <v>0.803</v>
      </c>
      <c r="D338" s="6" t="n">
        <v>0.813</v>
      </c>
      <c r="E338" s="6" t="n">
        <v>86.956978</v>
      </c>
      <c r="F338" s="9" t="n">
        <v>9.65</v>
      </c>
      <c r="G338" s="7" t="n">
        <v>11.036</v>
      </c>
      <c r="H338" s="6" t="n">
        <v>0.2608</v>
      </c>
      <c r="I338" s="6" t="n">
        <f aca="false">100-B338</f>
        <v>1.9307</v>
      </c>
      <c r="J338" s="6"/>
      <c r="K338" s="6" t="n">
        <f aca="false">(D338/1000)^0.5</f>
        <v>0.0285131548587665</v>
      </c>
      <c r="L338" s="6" t="n">
        <v>0.00016263</v>
      </c>
      <c r="M338" s="6" t="n">
        <f aca="false">IF(L338&lt;0.0001,L338,0)</f>
        <v>0</v>
      </c>
      <c r="N338" s="6" t="n">
        <f aca="false">IF(L338&gt;0.0001,L338,0)</f>
        <v>0.00016263</v>
      </c>
      <c r="O338" s="6" t="n">
        <f aca="false">(formulas!B$17*9.81*M338^2)/(18*formulas!E$17)</f>
        <v>0</v>
      </c>
      <c r="P338" s="3" t="n">
        <f aca="false">(10*formulas!E$19/N338)*(((1+((0.01*formulas!B$19*9.81*(N338^3))/(formulas!E$19^2)))^0.5)-1)</f>
        <v>0.0178621882507377</v>
      </c>
      <c r="Q338" s="6" t="n">
        <f aca="false">G338+J338</f>
        <v>11.036</v>
      </c>
      <c r="R338" s="15" t="n">
        <f aca="false">IF(O338&gt;0,O338,P338)</f>
        <v>0.0178621882507377</v>
      </c>
      <c r="S338" s="6" t="n">
        <f aca="false">K338</f>
        <v>0.0285131548587665</v>
      </c>
      <c r="T338" s="6" t="n">
        <f aca="false">+S338</f>
        <v>0.0285131548587665</v>
      </c>
      <c r="U338" s="6" t="n">
        <f aca="false">5.75*((1.65*9.81*L338)^0.5)*((X338)^0.5)*LOG(12*Q338/(6*L338))</f>
        <v>0.512568299619144</v>
      </c>
      <c r="V338" s="6" t="n">
        <f aca="false">G338-F338</f>
        <v>1.386</v>
      </c>
      <c r="W338" s="6" t="n">
        <f aca="false">(((1.65*9.81)/(0.000001)^2)^(1/3))*L338</f>
        <v>4.11388025095672</v>
      </c>
      <c r="X338" s="6" t="n">
        <f aca="false">(16/W338^2)*((R338^2)/(1.65*9.81*L338))</f>
        <v>0.114586222245865</v>
      </c>
      <c r="Y338" s="6" t="n">
        <f aca="false">IF((AA338/1000000)&lt;0.0001,0,0.19*(AA338/1000000)^(0.1)*LOG((12*Q338)/(6*AA338/1000000)))</f>
        <v>0.407625706462482</v>
      </c>
      <c r="Z338" s="6" t="n">
        <f aca="false">IF(L338&lt;0.0001,0,0.19*L338^(0.1)*LOG((12*Q338)/(6*L338)))</f>
        <v>0.407581589000667</v>
      </c>
      <c r="AA338" s="6" t="n">
        <v>163.78</v>
      </c>
      <c r="AB338" s="6" t="n">
        <v>1.386</v>
      </c>
      <c r="AC338" s="6" t="n">
        <v>0.7211</v>
      </c>
      <c r="AF338" s="0" t="n">
        <v>0.491052288</v>
      </c>
      <c r="AG338" s="6" t="n">
        <f aca="false">SQRT(AF338/1000)</f>
        <v>0.0221596996369536</v>
      </c>
      <c r="AH338" s="6" t="n">
        <v>61750</v>
      </c>
      <c r="AI338" s="6" t="n">
        <v>381250</v>
      </c>
    </row>
    <row r="339" customFormat="false" ht="12.75" hidden="false" customHeight="false" outlineLevel="0" collapsed="false">
      <c r="A339" s="6" t="n">
        <v>931</v>
      </c>
      <c r="B339" s="6" t="n">
        <v>96.7747</v>
      </c>
      <c r="C339" s="6" t="n">
        <v>0.825</v>
      </c>
      <c r="D339" s="6" t="n">
        <v>0.825</v>
      </c>
      <c r="E339" s="6" t="n">
        <v>107.140194</v>
      </c>
      <c r="F339" s="9" t="n">
        <v>9.05</v>
      </c>
      <c r="G339" s="7" t="n">
        <v>10.17</v>
      </c>
      <c r="H339" s="6" t="n">
        <v>0.34817</v>
      </c>
      <c r="I339" s="6" t="n">
        <f aca="false">100-B339</f>
        <v>3.2253</v>
      </c>
      <c r="J339" s="6"/>
      <c r="K339" s="6" t="n">
        <f aca="false">(D339/1000)^0.5</f>
        <v>0.0287228132326901</v>
      </c>
      <c r="L339" s="6" t="n">
        <v>0.0001704</v>
      </c>
      <c r="M339" s="6" t="n">
        <f aca="false">IF(L339&lt;0.0001,L339,0)</f>
        <v>0</v>
      </c>
      <c r="N339" s="6" t="n">
        <f aca="false">IF(L339&gt;0.0001,L339,0)</f>
        <v>0.0001704</v>
      </c>
      <c r="O339" s="6" t="n">
        <f aca="false">(formulas!B$17*9.81*M339^2)/(18*formulas!E$17)</f>
        <v>0</v>
      </c>
      <c r="P339" s="3" t="n">
        <f aca="false">(10*formulas!E$19/N339)*(((1+((0.01*formulas!B$19*9.81*(N339^3))/(formulas!E$19^2)))^0.5)-1)</f>
        <v>0.0193006218478149</v>
      </c>
      <c r="Q339" s="6" t="n">
        <f aca="false">G339+J339</f>
        <v>10.17</v>
      </c>
      <c r="R339" s="15" t="n">
        <f aca="false">IF(O339&gt;0,O339,P339)</f>
        <v>0.0193006218478149</v>
      </c>
      <c r="S339" s="6" t="n">
        <f aca="false">K339</f>
        <v>0.0287228132326901</v>
      </c>
      <c r="T339" s="6" t="n">
        <f aca="false">+S339</f>
        <v>0.0287228132326901</v>
      </c>
      <c r="U339" s="6" t="n">
        <f aca="false">5.75*((1.65*9.81*L339)^0.5)*((X339)^0.5)*LOG(12*Q339/(6*L339))</f>
        <v>0.522848152773282</v>
      </c>
      <c r="V339" s="6" t="n">
        <f aca="false">G339-F339</f>
        <v>1.12</v>
      </c>
      <c r="W339" s="6" t="n">
        <f aca="false">(((1.65*9.81)/(0.000001)^2)^(1/3))*L339</f>
        <v>4.31042977779638</v>
      </c>
      <c r="X339" s="6" t="n">
        <f aca="false">(16/W339^2)*((R339^2)/(1.65*9.81*L339))</f>
        <v>0.116305136577734</v>
      </c>
      <c r="Y339" s="6" t="n">
        <f aca="false">IF((AA339/1000000)&lt;0.0001,0,0.19*(AA339/1000000)^(0.1)*LOG((12*Q339)/(6*AA339/1000000)))</f>
        <v>0.405114560321617</v>
      </c>
      <c r="Z339" s="6" t="n">
        <f aca="false">IF(L339&lt;0.0001,0,0.19*L339^(0.1)*LOG((12*Q339)/(6*L339)))</f>
        <v>0.40503968299158</v>
      </c>
      <c r="AA339" s="6" t="n">
        <v>172.6</v>
      </c>
      <c r="AB339" s="6" t="n">
        <v>1.12</v>
      </c>
      <c r="AC339" s="6" t="n">
        <v>0.8544</v>
      </c>
      <c r="AF339" s="0" t="n">
        <v>0.54896732</v>
      </c>
      <c r="AG339" s="6" t="n">
        <f aca="false">SQRT(AF339/1000)</f>
        <v>0.0234300516431356</v>
      </c>
      <c r="AH339" s="6" t="n">
        <v>61750</v>
      </c>
      <c r="AI339" s="6" t="n">
        <v>380750</v>
      </c>
    </row>
    <row r="340" customFormat="false" ht="12.75" hidden="false" customHeight="false" outlineLevel="0" collapsed="false">
      <c r="A340" s="6" t="n">
        <v>940</v>
      </c>
      <c r="B340" s="6" t="n">
        <v>62.271</v>
      </c>
      <c r="C340" s="6" t="n">
        <v>0.763</v>
      </c>
      <c r="D340" s="6" t="n">
        <v>0.784</v>
      </c>
      <c r="E340" s="6" t="n">
        <v>64.784657</v>
      </c>
      <c r="F340" s="9" t="n">
        <v>7.71</v>
      </c>
      <c r="G340" s="7" t="n">
        <v>8.598</v>
      </c>
      <c r="H340" s="6" t="n">
        <v>7.11048</v>
      </c>
      <c r="I340" s="6" t="n">
        <f aca="false">100-B340</f>
        <v>37.729</v>
      </c>
      <c r="J340" s="6"/>
      <c r="K340" s="6" t="n">
        <f aca="false">(D340/1000)^0.5</f>
        <v>0.028</v>
      </c>
      <c r="L340" s="6" t="n">
        <v>8.522E-005</v>
      </c>
      <c r="M340" s="6" t="n">
        <f aca="false">IF(L340&lt;0.0001,L340,0)</f>
        <v>8.522E-005</v>
      </c>
      <c r="N340" s="6" t="n">
        <f aca="false">IF(L340&gt;0.0001,L340,0)</f>
        <v>0</v>
      </c>
      <c r="O340" s="6" t="n">
        <f aca="false">(formulas!B$17*9.81*M340^2)/(18*formulas!E$17)</f>
        <v>0.00620134146507521</v>
      </c>
      <c r="P340" s="3" t="e">
        <f aca="false">(10*formulas!E$19/N340)*(((1+((0.01*formulas!B$19*9.81*(N340^3))/(formulas!E$19^2)))^0.5)-1)</f>
        <v>#DIV/0!</v>
      </c>
      <c r="Q340" s="6" t="n">
        <f aca="false">G340+J340</f>
        <v>8.598</v>
      </c>
      <c r="R340" s="15" t="n">
        <f aca="false">IF(O340&gt;0,O340,P340)</f>
        <v>0.00620134146507521</v>
      </c>
      <c r="S340" s="6" t="n">
        <f aca="false">K340</f>
        <v>0.028</v>
      </c>
      <c r="T340" s="6" t="n">
        <f aca="false">+S340</f>
        <v>0.028</v>
      </c>
      <c r="U340" s="6" t="n">
        <f aca="false">5.75*((1.65*9.81*L340)^0.5)*((X340)^0.5)*LOG(12*Q340/(6*L340))</f>
        <v>0.350991836629002</v>
      </c>
      <c r="V340" s="6" t="n">
        <f aca="false">G340-F340</f>
        <v>0.888000000000001</v>
      </c>
      <c r="W340" s="6" t="n">
        <f aca="false">(((1.65*9.81)/(0.000001)^2)^(1/3))*L340</f>
        <v>2.15572080788619</v>
      </c>
      <c r="X340" s="6" t="n">
        <f aca="false">(16/W340^2)*((R340^2)/(1.65*9.81*L340))</f>
        <v>0.0959868555876035</v>
      </c>
      <c r="Y340" s="6" t="n">
        <f aca="false">IF((AA340/1000000)&lt;0.0001,0,0.19*(AA340/1000000)^(0.1)*LOG((12*Q340)/(6*AA340/1000000)))</f>
        <v>0.396783627198242</v>
      </c>
      <c r="Z340" s="6" t="n">
        <f aca="false">IF(L340&lt;0.0001,0,0.19*L340^(0.1)*LOG((12*Q340)/(6*L340)))</f>
        <v>0</v>
      </c>
      <c r="AA340" s="6" t="n">
        <v>112.45</v>
      </c>
      <c r="AB340" s="6" t="n">
        <v>0.888000000000001</v>
      </c>
      <c r="AC340" s="6" t="n">
        <v>1.9541</v>
      </c>
      <c r="AF340" s="0" t="n">
        <v>0.430137255</v>
      </c>
      <c r="AG340" s="6" t="n">
        <f aca="false">SQRT(AF340/1000)</f>
        <v>0.0207397506012006</v>
      </c>
      <c r="AH340" s="6" t="n">
        <v>62000</v>
      </c>
      <c r="AI340" s="6" t="n">
        <v>382000</v>
      </c>
    </row>
    <row r="341" customFormat="false" ht="12.75" hidden="false" customHeight="false" outlineLevel="0" collapsed="false">
      <c r="A341" s="6" t="n">
        <v>941</v>
      </c>
      <c r="B341" s="6" t="n">
        <v>62.3375</v>
      </c>
      <c r="C341" s="6" t="n">
        <v>0.802</v>
      </c>
      <c r="D341" s="6" t="n">
        <v>0.837</v>
      </c>
      <c r="E341" s="6" t="n">
        <v>93.700573</v>
      </c>
      <c r="F341" s="9" t="n">
        <v>12.03</v>
      </c>
      <c r="G341" s="7" t="n">
        <v>11.588</v>
      </c>
      <c r="H341" s="6" t="n">
        <v>7.59966</v>
      </c>
      <c r="I341" s="6" t="n">
        <f aca="false">100-B341</f>
        <v>37.6625</v>
      </c>
      <c r="J341" s="6"/>
      <c r="K341" s="6" t="n">
        <f aca="false">(D341/1000)^0.5</f>
        <v>0.0289309522829789</v>
      </c>
      <c r="L341" s="6" t="n">
        <v>9.258E-005</v>
      </c>
      <c r="M341" s="6" t="n">
        <f aca="false">IF(L341&lt;0.0001,L341,0)</f>
        <v>9.258E-005</v>
      </c>
      <c r="N341" s="6" t="n">
        <f aca="false">IF(L341&gt;0.0001,L341,0)</f>
        <v>0</v>
      </c>
      <c r="O341" s="6" t="n">
        <f aca="false">(formulas!B$17*9.81*M341^2)/(18*formulas!E$17)</f>
        <v>0.00731875044410893</v>
      </c>
      <c r="P341" s="3" t="e">
        <f aca="false">(10*formulas!E$19/N341)*(((1+((0.01*formulas!B$19*9.81*(N341^3))/(formulas!E$19^2)))^0.5)-1)</f>
        <v>#DIV/0!</v>
      </c>
      <c r="Q341" s="6" t="n">
        <f aca="false">G341+J341</f>
        <v>11.588</v>
      </c>
      <c r="R341" s="15" t="n">
        <f aca="false">IF(O341&gt;0,O341,P341)</f>
        <v>0.00731875044410893</v>
      </c>
      <c r="S341" s="6" t="n">
        <f aca="false">K341</f>
        <v>0.0289309522829789</v>
      </c>
      <c r="T341" s="6" t="n">
        <f aca="false">+S341</f>
        <v>0.0289309522829789</v>
      </c>
      <c r="U341" s="6" t="n">
        <f aca="false">5.75*((1.65*9.81*L341)^0.5)*((X341)^0.5)*LOG(12*Q341/(6*L341))</f>
        <v>0.388035477383392</v>
      </c>
      <c r="V341" s="6" t="n">
        <f aca="false">G341-F341</f>
        <v>-0.442</v>
      </c>
      <c r="W341" s="6" t="n">
        <f aca="false">(((1.65*9.81)/(0.000001)^2)^(1/3))*L341</f>
        <v>2.34189899547176</v>
      </c>
      <c r="X341" s="6" t="n">
        <f aca="false">(16/W341^2)*((R341^2)/(1.65*9.81*L341))</f>
        <v>0.104276731873977</v>
      </c>
      <c r="Y341" s="6" t="n">
        <f aca="false">IF((AA341/1000000)&lt;0.0001,0,0.19*(AA341/1000000)^(0.1)*LOG((12*Q341)/(6*AA341/1000000)))</f>
        <v>0.408820114508572</v>
      </c>
      <c r="Z341" s="6" t="n">
        <f aca="false">IF(L341&lt;0.0001,0,0.19*L341^(0.1)*LOG((12*Q341)/(6*L341)))</f>
        <v>0</v>
      </c>
      <c r="AA341" s="6" t="n">
        <v>151.93</v>
      </c>
      <c r="AB341" s="6" t="n">
        <v>-0.442</v>
      </c>
      <c r="AC341" s="6" t="n">
        <v>2.2516</v>
      </c>
      <c r="AF341" s="0" t="n">
        <v>0.522127451</v>
      </c>
      <c r="AG341" s="6" t="n">
        <f aca="false">SQRT(AF341/1000)</f>
        <v>0.0228501083367235</v>
      </c>
      <c r="AH341" s="6" t="n">
        <v>62000</v>
      </c>
      <c r="AI341" s="6" t="n">
        <v>381500</v>
      </c>
    </row>
    <row r="342" customFormat="false" ht="12.75" hidden="false" customHeight="false" outlineLevel="0" collapsed="false">
      <c r="A342" s="6" t="n">
        <v>942</v>
      </c>
      <c r="B342" s="6" t="n">
        <v>97.2816</v>
      </c>
      <c r="C342" s="6" t="n">
        <v>0.828</v>
      </c>
      <c r="D342" s="6" t="n">
        <v>0.874</v>
      </c>
      <c r="E342" s="6" t="n">
        <v>83.036386</v>
      </c>
      <c r="F342" s="9" t="n">
        <v>9.06</v>
      </c>
      <c r="G342" s="7" t="n">
        <v>8.653</v>
      </c>
      <c r="H342" s="6" t="n">
        <v>0.22981</v>
      </c>
      <c r="I342" s="6" t="n">
        <f aca="false">100-B342</f>
        <v>2.7184</v>
      </c>
      <c r="J342" s="6"/>
      <c r="K342" s="6" t="n">
        <f aca="false">(D342/1000)^0.5</f>
        <v>0.029563490998189</v>
      </c>
      <c r="L342" s="6" t="n">
        <v>0.00015371</v>
      </c>
      <c r="M342" s="6" t="n">
        <f aca="false">IF(L342&lt;0.0001,L342,0)</f>
        <v>0</v>
      </c>
      <c r="N342" s="6" t="n">
        <f aca="false">IF(L342&gt;0.0001,L342,0)</f>
        <v>0.00015371</v>
      </c>
      <c r="O342" s="6" t="n">
        <f aca="false">(formulas!B$17*9.81*M342^2)/(18*formulas!E$17)</f>
        <v>0</v>
      </c>
      <c r="P342" s="3" t="n">
        <f aca="false">(10*formulas!E$19/N342)*(((1+((0.01*formulas!B$19*9.81*(N342^3))/(formulas!E$19^2)))^0.5)-1)</f>
        <v>0.0162339408314851</v>
      </c>
      <c r="Q342" s="6" t="n">
        <f aca="false">G342+J342</f>
        <v>8.653</v>
      </c>
      <c r="R342" s="15" t="n">
        <f aca="false">IF(O342&gt;0,O342,P342)</f>
        <v>0.0162339408314851</v>
      </c>
      <c r="S342" s="6" t="n">
        <f aca="false">K342</f>
        <v>0.029563490998189</v>
      </c>
      <c r="T342" s="6" t="n">
        <f aca="false">+S342</f>
        <v>0.029563490998189</v>
      </c>
      <c r="U342" s="6" t="n">
        <f aca="false">5.75*((1.65*9.81*L342)^0.5)*((X342)^0.5)*LOG(12*Q342/(6*L342))</f>
        <v>0.485085819849439</v>
      </c>
      <c r="V342" s="6" t="n">
        <f aca="false">G342-F342</f>
        <v>-0.407</v>
      </c>
      <c r="W342" s="6" t="n">
        <f aca="false">(((1.65*9.81)/(0.000001)^2)^(1/3))*L342</f>
        <v>3.88824038230681</v>
      </c>
      <c r="X342" s="6" t="n">
        <f aca="false">(16/W342^2)*((R342^2)/(1.65*9.81*L342))</f>
        <v>0.112100258256481</v>
      </c>
      <c r="Y342" s="6" t="n">
        <f aca="false">IF((AA342/1000000)&lt;0.0001,0,0.19*(AA342/1000000)^(0.1)*LOG((12*Q342)/(6*AA342/1000000)))</f>
        <v>0.398938392460533</v>
      </c>
      <c r="Z342" s="6" t="n">
        <f aca="false">IF(L342&lt;0.0001,0,0.19*L342^(0.1)*LOG((12*Q342)/(6*L342)))</f>
        <v>0.398881325447821</v>
      </c>
      <c r="AA342" s="6" t="n">
        <v>155.29</v>
      </c>
      <c r="AB342" s="6" t="n">
        <v>-0.407</v>
      </c>
      <c r="AC342" s="6" t="n">
        <v>0.7213</v>
      </c>
      <c r="AF342" s="0" t="n">
        <v>0.477287582</v>
      </c>
      <c r="AG342" s="6" t="n">
        <f aca="false">SQRT(AF342/1000)</f>
        <v>0.0218469124134281</v>
      </c>
      <c r="AH342" s="6" t="n">
        <v>62000</v>
      </c>
      <c r="AI342" s="6" t="n">
        <v>381000</v>
      </c>
    </row>
    <row r="343" customFormat="false" ht="12.75" hidden="false" customHeight="false" outlineLevel="0" collapsed="false">
      <c r="A343" s="6" t="n">
        <v>953</v>
      </c>
      <c r="B343" s="6" t="n">
        <v>98.6737</v>
      </c>
      <c r="C343" s="6" t="n">
        <v>0.815</v>
      </c>
      <c r="D343" s="6" t="n">
        <v>0.882</v>
      </c>
      <c r="E343" s="6" t="n">
        <v>90.425332</v>
      </c>
      <c r="F343" s="9" t="n">
        <v>8.79</v>
      </c>
      <c r="G343" s="7" t="n">
        <v>9.868</v>
      </c>
      <c r="H343" s="6" t="n">
        <v>0.21951</v>
      </c>
      <c r="I343" s="6" t="n">
        <f aca="false">100-B343</f>
        <v>1.3263</v>
      </c>
      <c r="J343" s="6"/>
      <c r="K343" s="6" t="n">
        <f aca="false">(D343/1000)^0.5</f>
        <v>0.029698484809835</v>
      </c>
      <c r="L343" s="6" t="n">
        <v>0.00019272</v>
      </c>
      <c r="M343" s="6" t="n">
        <f aca="false">IF(L343&lt;0.0001,L343,0)</f>
        <v>0</v>
      </c>
      <c r="N343" s="6" t="n">
        <f aca="false">IF(L343&gt;0.0001,L343,0)</f>
        <v>0.00019272</v>
      </c>
      <c r="O343" s="6" t="n">
        <f aca="false">(formulas!B$17*9.81*M343^2)/(18*formulas!E$17)</f>
        <v>0</v>
      </c>
      <c r="P343" s="3" t="n">
        <f aca="false">(10*formulas!E$19/N343)*(((1+((0.01*formulas!B$19*9.81*(N343^3))/(formulas!E$19^2)))^0.5)-1)</f>
        <v>0.0234929197423572</v>
      </c>
      <c r="Q343" s="6" t="n">
        <f aca="false">G343+J343</f>
        <v>9.868</v>
      </c>
      <c r="R343" s="15" t="n">
        <f aca="false">IF(O343&gt;0,O343,P343)</f>
        <v>0.0234929197423572</v>
      </c>
      <c r="S343" s="6" t="n">
        <f aca="false">K343</f>
        <v>0.029698484809835</v>
      </c>
      <c r="T343" s="6" t="n">
        <f aca="false">+S343</f>
        <v>0.029698484809835</v>
      </c>
      <c r="U343" s="6" t="n">
        <f aca="false">5.75*((1.65*9.81*L343)^0.5)*((X343)^0.5)*LOG(12*Q343/(6*L343))</f>
        <v>0.555333144910827</v>
      </c>
      <c r="V343" s="6" t="n">
        <f aca="false">G343-F343</f>
        <v>1.078</v>
      </c>
      <c r="W343" s="6" t="n">
        <f aca="false">(((1.65*9.81)/(0.000001)^2)^(1/3))*L343</f>
        <v>4.87503536840914</v>
      </c>
      <c r="X343" s="6" t="n">
        <f aca="false">(16/W343^2)*((R343^2)/(1.65*9.81*L343))</f>
        <v>0.119112870937978</v>
      </c>
      <c r="Y343" s="6" t="n">
        <f aca="false">IF((AA343/1000000)&lt;0.0001,0,0.19*(AA343/1000000)^(0.1)*LOG((12*Q343)/(6*AA343/1000000)))</f>
        <v>0.404720768697688</v>
      </c>
      <c r="Z343" s="6" t="n">
        <f aca="false">IF(L343&lt;0.0001,0,0.19*L343^(0.1)*LOG((12*Q343)/(6*L343)))</f>
        <v>0.404680999956377</v>
      </c>
      <c r="AA343" s="6" t="n">
        <v>194.15</v>
      </c>
      <c r="AB343" s="6" t="n">
        <v>1.078</v>
      </c>
      <c r="AC343" s="6" t="n">
        <v>0.8024</v>
      </c>
      <c r="AF343" s="0" t="n">
        <v>0.513</v>
      </c>
      <c r="AG343" s="6" t="n">
        <f aca="false">SQRT(AF343/1000)</f>
        <v>0.0226495033058123</v>
      </c>
      <c r="AH343" s="6" t="n">
        <v>62250</v>
      </c>
      <c r="AI343" s="6" t="n">
        <v>380750</v>
      </c>
    </row>
    <row r="344" customFormat="false" ht="12.75" hidden="true" customHeight="false" outlineLevel="0" collapsed="false">
      <c r="A344" s="6" t="n">
        <v>955</v>
      </c>
      <c r="B344" s="6" t="n">
        <v>87.5086</v>
      </c>
      <c r="C344" s="6" t="n">
        <v>0.817</v>
      </c>
      <c r="D344" s="6" t="n">
        <v>0.889</v>
      </c>
      <c r="E344" s="6" t="n">
        <v>80.42333</v>
      </c>
      <c r="F344" s="9" t="n">
        <v>5.65</v>
      </c>
      <c r="G344" s="7" t="n">
        <v>8.745</v>
      </c>
      <c r="H344" s="6" t="n">
        <v>1.11317</v>
      </c>
      <c r="I344" s="6" t="n">
        <f aca="false">100-B344</f>
        <v>12.4914</v>
      </c>
      <c r="J344" s="6"/>
      <c r="K344" s="6" t="n">
        <f aca="false">(D344/1000)^0.5</f>
        <v>0.0298161030317511</v>
      </c>
      <c r="L344" s="6" t="n">
        <v>0.0001147</v>
      </c>
      <c r="M344" s="6" t="n">
        <f aca="false">IF(L344&lt;0.0001,L344,0)</f>
        <v>0</v>
      </c>
      <c r="N344" s="6" t="n">
        <f aca="false">IF(L344&gt;0.0001,L344,0)</f>
        <v>0.0001147</v>
      </c>
      <c r="O344" s="6" t="n">
        <f aca="false">(formulas!B$17*9.81*M344^2)/(18*formulas!E$17)</f>
        <v>0</v>
      </c>
      <c r="P344" s="3" t="n">
        <f aca="false">(10*formulas!E$19/N344)*(((1+((0.01*formulas!B$19*9.81*(N344^3))/(formulas!E$19^2)))^0.5)-1)</f>
        <v>0.00960779087159638</v>
      </c>
      <c r="Q344" s="6" t="n">
        <f aca="false">G344+J344</f>
        <v>8.745</v>
      </c>
      <c r="R344" s="15" t="n">
        <f aca="false">IF(O344&gt;0,O344,P344)</f>
        <v>0.00960779087159638</v>
      </c>
      <c r="S344" s="6" t="n">
        <f aca="false">K344</f>
        <v>0.0298161030317511</v>
      </c>
      <c r="T344" s="6" t="n">
        <f aca="false">+S344</f>
        <v>0.0298161030317511</v>
      </c>
      <c r="U344" s="6" t="n">
        <f aca="false">5.75*((1.65*9.81*L344)^0.5)*((X344)^0.5)*LOG(12*Q344/(6*L344))</f>
        <v>0.394763648262302</v>
      </c>
      <c r="V344" s="6" t="n">
        <f aca="false">G344-F344</f>
        <v>3.095</v>
      </c>
      <c r="W344" s="6" t="n">
        <f aca="false">(((1.65*9.81)/(0.000001)^2)^(1/3))*L344</f>
        <v>2.90144539620448</v>
      </c>
      <c r="X344" s="6" t="n">
        <f aca="false">(16/W344^2)*((R344^2)/(1.65*9.81*L344))</f>
        <v>0.0944978423455504</v>
      </c>
      <c r="Z344" s="6" t="n">
        <f aca="false">IF(L344&lt;0.0001,0,0.19*L344^(0.1)*LOG((12*Q344)/(6*L344)))</f>
        <v>0.397475277293401</v>
      </c>
      <c r="AA344" s="6" t="n">
        <v>120.36</v>
      </c>
      <c r="AB344" s="6" t="n">
        <v>3.095</v>
      </c>
      <c r="AC344" s="6" t="n">
        <v>1.1613</v>
      </c>
      <c r="AF344" s="0" t="n">
        <v>0.486490196</v>
      </c>
      <c r="AG344" s="6" t="n">
        <f aca="false">SQRT(AF344/1000)</f>
        <v>0.0220565227540517</v>
      </c>
      <c r="AH344" s="6" t="n">
        <v>62500</v>
      </c>
      <c r="AI344" s="6" t="n">
        <v>381500</v>
      </c>
    </row>
    <row r="345" customFormat="false" ht="12.75" hidden="false" customHeight="false" outlineLevel="0" collapsed="false">
      <c r="A345" s="6" t="n">
        <v>956</v>
      </c>
      <c r="B345" s="6" t="n">
        <v>96.091</v>
      </c>
      <c r="C345" s="6" t="n">
        <v>0.804</v>
      </c>
      <c r="D345" s="6" t="n">
        <v>0.824</v>
      </c>
      <c r="E345" s="6" t="n">
        <v>106.401545</v>
      </c>
      <c r="F345" s="9" t="n">
        <v>10.35</v>
      </c>
      <c r="G345" s="7" t="n">
        <v>9.899</v>
      </c>
      <c r="H345" s="6" t="n">
        <v>0.53774</v>
      </c>
      <c r="I345" s="6" t="n">
        <f aca="false">100-B345</f>
        <v>3.90900000000001</v>
      </c>
      <c r="J345" s="6"/>
      <c r="K345" s="6" t="n">
        <f aca="false">(D345/1000)^0.5</f>
        <v>0.0287054001888146</v>
      </c>
      <c r="L345" s="6" t="n">
        <v>0.0001631</v>
      </c>
      <c r="M345" s="6" t="n">
        <f aca="false">IF(L345&lt;0.0001,L345,0)</f>
        <v>0</v>
      </c>
      <c r="N345" s="6" t="n">
        <f aca="false">IF(L345&gt;0.0001,L345,0)</f>
        <v>0.0001631</v>
      </c>
      <c r="O345" s="6" t="n">
        <f aca="false">(formulas!B$17*9.81*M345^2)/(18*formulas!E$17)</f>
        <v>0</v>
      </c>
      <c r="P345" s="3" t="n">
        <f aca="false">(10*formulas!E$19/N345)*(((1+((0.01*formulas!B$19*9.81*(N345^3))/(formulas!E$19^2)))^0.5)-1)</f>
        <v>0.0179487239710923</v>
      </c>
      <c r="Q345" s="6" t="n">
        <f aca="false">G345+J345</f>
        <v>9.899</v>
      </c>
      <c r="R345" s="15" t="n">
        <f aca="false">IF(O345&gt;0,O345,P345)</f>
        <v>0.0179487239710923</v>
      </c>
      <c r="S345" s="6" t="n">
        <f aca="false">K345</f>
        <v>0.0287054001888146</v>
      </c>
      <c r="T345" s="6" t="n">
        <f aca="false">+S345</f>
        <v>0.0287054001888146</v>
      </c>
      <c r="U345" s="6" t="n">
        <f aca="false">5.75*((1.65*9.81*L345)^0.5)*((X345)^0.5)*LOG(12*Q345/(6*L345))</f>
        <v>0.508717066799968</v>
      </c>
      <c r="V345" s="6" t="n">
        <f aca="false">G345-F345</f>
        <v>-0.451000000000001</v>
      </c>
      <c r="W345" s="6" t="n">
        <f aca="false">(((1.65*9.81)/(0.000001)^2)^(1/3))*L345</f>
        <v>4.12576934717482</v>
      </c>
      <c r="X345" s="6" t="n">
        <f aca="false">(16/W345^2)*((R345^2)/(1.65*9.81*L345))</f>
        <v>0.114701827559204</v>
      </c>
      <c r="Y345" s="6" t="n">
        <f aca="false">IF((AA345/1000000)&lt;0.0001,0,0.19*(AA345/1000000)^(0.1)*LOG((12*Q345)/(6*AA345/1000000)))</f>
        <v>0.403931002333959</v>
      </c>
      <c r="Z345" s="6" t="n">
        <f aca="false">IF(L345&lt;0.0001,0,0.19*L345^(0.1)*LOG((12*Q345)/(6*L345)))</f>
        <v>0.403848835687679</v>
      </c>
      <c r="AA345" s="6" t="n">
        <v>165.4</v>
      </c>
      <c r="AB345" s="6" t="n">
        <v>-0.451000000000001</v>
      </c>
      <c r="AC345" s="6" t="n">
        <v>0.9116</v>
      </c>
      <c r="AF345" s="0" t="n">
        <v>0.564656863</v>
      </c>
      <c r="AG345" s="6" t="n">
        <f aca="false">SQRT(AF345/1000)</f>
        <v>0.0237625096107293</v>
      </c>
      <c r="AH345" s="6" t="n">
        <v>62500</v>
      </c>
      <c r="AI345" s="6" t="n">
        <v>381000</v>
      </c>
    </row>
    <row r="348" customFormat="false" ht="12.75" hidden="false" customHeight="false" outlineLevel="0" collapsed="false">
      <c r="B348" s="9"/>
    </row>
  </sheetData>
  <autoFilter ref="A1:AI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8:15:42Z</dcterms:created>
  <dc:creator>Hydraulic Engineering Section</dc:creator>
  <dc:description/>
  <dc:language>en-US</dc:language>
  <cp:lastModifiedBy>Hydraulic Engineering Section</cp:lastModifiedBy>
  <cp:lastPrinted>2000-05-22T15:50:16Z</cp:lastPrinted>
  <cp:revision>0</cp:revision>
  <dc:subject/>
  <dc:title/>
</cp:coreProperties>
</file>