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max_verschil" sheetId="1" state="visible" r:id="rId2"/>
    <sheet name="TauMax_verschil" sheetId="2" state="visible" r:id="rId3"/>
    <sheet name="diss_verschil" sheetId="3" state="visible" r:id="rId4"/>
    <sheet name="data" sheetId="4" state="visible" r:id="rId5"/>
  </sheets>
  <definedNames>
    <definedName function="false" hidden="true" localSheetId="3" name="_xlnm._FilterDatabase" vbProcedure="false">data!$A$2:$J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3D spring</t>
  </si>
  <si>
    <t xml:space="preserve">2D spring</t>
  </si>
  <si>
    <t xml:space="preserve">SAMPLE</t>
  </si>
  <si>
    <t xml:space="preserve">Umax</t>
  </si>
  <si>
    <t xml:space="preserve">TAUmax</t>
  </si>
  <si>
    <t xml:space="preserve">dissipatie</t>
  </si>
  <si>
    <t xml:space="preserve">verschil 95-9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Verschil in snelheden tussen 3D en 2D berekening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data!$F$3:$F$346</c:f>
              <c:numCache>
                <c:formatCode>General</c:formatCode>
                <c:ptCount val="239"/>
                <c:pt idx="0">
                  <c:v>1.033</c:v>
                </c:pt>
                <c:pt idx="1">
                  <c:v>1.218</c:v>
                </c:pt>
                <c:pt idx="2">
                  <c:v>1.172</c:v>
                </c:pt>
                <c:pt idx="3">
                  <c:v>0.943</c:v>
                </c:pt>
                <c:pt idx="4">
                  <c:v>1.305</c:v>
                </c:pt>
                <c:pt idx="5">
                  <c:v>1.31</c:v>
                </c:pt>
                <c:pt idx="6">
                  <c:v>1.216</c:v>
                </c:pt>
                <c:pt idx="7">
                  <c:v>1.205</c:v>
                </c:pt>
                <c:pt idx="8">
                  <c:v>1.269</c:v>
                </c:pt>
                <c:pt idx="9">
                  <c:v>0.611</c:v>
                </c:pt>
                <c:pt idx="10">
                  <c:v>0.935</c:v>
                </c:pt>
                <c:pt idx="11">
                  <c:v>1.218</c:v>
                </c:pt>
                <c:pt idx="12">
                  <c:v>1.235</c:v>
                </c:pt>
                <c:pt idx="13">
                  <c:v>1.219</c:v>
                </c:pt>
                <c:pt idx="14">
                  <c:v>1.203</c:v>
                </c:pt>
                <c:pt idx="15">
                  <c:v>1.134</c:v>
                </c:pt>
                <c:pt idx="16">
                  <c:v>1.025</c:v>
                </c:pt>
                <c:pt idx="17">
                  <c:v>1.283</c:v>
                </c:pt>
                <c:pt idx="18">
                  <c:v>1.122</c:v>
                </c:pt>
                <c:pt idx="19">
                  <c:v>0.968</c:v>
                </c:pt>
                <c:pt idx="20">
                  <c:v>0.932</c:v>
                </c:pt>
                <c:pt idx="21">
                  <c:v>1.588</c:v>
                </c:pt>
                <c:pt idx="22">
                  <c:v>1.002</c:v>
                </c:pt>
                <c:pt idx="23">
                  <c:v>1.079</c:v>
                </c:pt>
                <c:pt idx="24">
                  <c:v>0.935</c:v>
                </c:pt>
                <c:pt idx="25">
                  <c:v>1.25</c:v>
                </c:pt>
                <c:pt idx="26">
                  <c:v>1.267</c:v>
                </c:pt>
                <c:pt idx="27">
                  <c:v>1.187</c:v>
                </c:pt>
                <c:pt idx="28">
                  <c:v>1.011</c:v>
                </c:pt>
                <c:pt idx="29">
                  <c:v>0.921</c:v>
                </c:pt>
                <c:pt idx="30">
                  <c:v>1.084</c:v>
                </c:pt>
                <c:pt idx="31">
                  <c:v>1.569</c:v>
                </c:pt>
                <c:pt idx="32">
                  <c:v>1.456</c:v>
                </c:pt>
                <c:pt idx="33">
                  <c:v>0.273</c:v>
                </c:pt>
                <c:pt idx="34">
                  <c:v>1.138</c:v>
                </c:pt>
                <c:pt idx="35">
                  <c:v>1.066</c:v>
                </c:pt>
                <c:pt idx="36">
                  <c:v>0.948</c:v>
                </c:pt>
                <c:pt idx="37">
                  <c:v>1.086</c:v>
                </c:pt>
                <c:pt idx="38">
                  <c:v>1.029</c:v>
                </c:pt>
                <c:pt idx="39">
                  <c:v>1.657</c:v>
                </c:pt>
                <c:pt idx="40">
                  <c:v>1.386</c:v>
                </c:pt>
                <c:pt idx="41">
                  <c:v>0.796</c:v>
                </c:pt>
                <c:pt idx="42">
                  <c:v>0.502</c:v>
                </c:pt>
                <c:pt idx="43">
                  <c:v>1.23</c:v>
                </c:pt>
                <c:pt idx="44">
                  <c:v>1.106</c:v>
                </c:pt>
                <c:pt idx="45">
                  <c:v>1.45</c:v>
                </c:pt>
                <c:pt idx="46">
                  <c:v>1.601</c:v>
                </c:pt>
                <c:pt idx="47">
                  <c:v>1.735</c:v>
                </c:pt>
                <c:pt idx="48">
                  <c:v>1.749</c:v>
                </c:pt>
                <c:pt idx="49">
                  <c:v>0.567</c:v>
                </c:pt>
                <c:pt idx="50">
                  <c:v>1.931</c:v>
                </c:pt>
                <c:pt idx="51">
                  <c:v>2.044</c:v>
                </c:pt>
                <c:pt idx="52">
                  <c:v>0.397</c:v>
                </c:pt>
                <c:pt idx="53">
                  <c:v>0.383</c:v>
                </c:pt>
                <c:pt idx="54">
                  <c:v>0.579</c:v>
                </c:pt>
                <c:pt idx="55">
                  <c:v>0.5</c:v>
                </c:pt>
                <c:pt idx="56">
                  <c:v>0.884</c:v>
                </c:pt>
                <c:pt idx="57">
                  <c:v>0.322</c:v>
                </c:pt>
                <c:pt idx="58">
                  <c:v>1.112</c:v>
                </c:pt>
                <c:pt idx="59">
                  <c:v>0.943</c:v>
                </c:pt>
                <c:pt idx="60">
                  <c:v>1.305</c:v>
                </c:pt>
                <c:pt idx="61">
                  <c:v>1.039</c:v>
                </c:pt>
                <c:pt idx="62">
                  <c:v>1.35</c:v>
                </c:pt>
                <c:pt idx="63">
                  <c:v>0.611</c:v>
                </c:pt>
                <c:pt idx="64">
                  <c:v>0.935</c:v>
                </c:pt>
                <c:pt idx="65">
                  <c:v>1.218</c:v>
                </c:pt>
                <c:pt idx="66">
                  <c:v>1.235</c:v>
                </c:pt>
                <c:pt idx="67">
                  <c:v>1.107</c:v>
                </c:pt>
                <c:pt idx="68">
                  <c:v>1.249</c:v>
                </c:pt>
                <c:pt idx="69">
                  <c:v>0.568</c:v>
                </c:pt>
                <c:pt idx="70">
                  <c:v>0.566</c:v>
                </c:pt>
                <c:pt idx="71">
                  <c:v>0.53</c:v>
                </c:pt>
                <c:pt idx="72">
                  <c:v>1.283</c:v>
                </c:pt>
                <c:pt idx="73">
                  <c:v>1.122</c:v>
                </c:pt>
                <c:pt idx="74">
                  <c:v>0.378</c:v>
                </c:pt>
                <c:pt idx="75">
                  <c:v>1.103</c:v>
                </c:pt>
                <c:pt idx="76">
                  <c:v>1.066</c:v>
                </c:pt>
                <c:pt idx="77">
                  <c:v>0.823</c:v>
                </c:pt>
                <c:pt idx="78">
                  <c:v>1.195</c:v>
                </c:pt>
                <c:pt idx="79">
                  <c:v>1.079</c:v>
                </c:pt>
                <c:pt idx="80">
                  <c:v>0.935</c:v>
                </c:pt>
                <c:pt idx="81">
                  <c:v>1.25</c:v>
                </c:pt>
                <c:pt idx="82">
                  <c:v>1.267</c:v>
                </c:pt>
                <c:pt idx="83">
                  <c:v>1.187</c:v>
                </c:pt>
                <c:pt idx="84">
                  <c:v>1.011</c:v>
                </c:pt>
                <c:pt idx="85">
                  <c:v>0.921</c:v>
                </c:pt>
                <c:pt idx="86">
                  <c:v>0.872</c:v>
                </c:pt>
                <c:pt idx="87">
                  <c:v>1.086</c:v>
                </c:pt>
                <c:pt idx="88">
                  <c:v>0.902</c:v>
                </c:pt>
                <c:pt idx="89">
                  <c:v>0.767</c:v>
                </c:pt>
                <c:pt idx="90">
                  <c:v>0.922</c:v>
                </c:pt>
                <c:pt idx="91">
                  <c:v>0.72</c:v>
                </c:pt>
                <c:pt idx="92">
                  <c:v>0.872</c:v>
                </c:pt>
                <c:pt idx="93">
                  <c:v>1.009</c:v>
                </c:pt>
                <c:pt idx="94">
                  <c:v>0.725</c:v>
                </c:pt>
                <c:pt idx="95">
                  <c:v>1.138</c:v>
                </c:pt>
                <c:pt idx="96">
                  <c:v>1.066</c:v>
                </c:pt>
                <c:pt idx="97">
                  <c:v>0.948</c:v>
                </c:pt>
                <c:pt idx="98">
                  <c:v>1.086</c:v>
                </c:pt>
                <c:pt idx="99">
                  <c:v>1.029</c:v>
                </c:pt>
                <c:pt idx="100">
                  <c:v>0.633</c:v>
                </c:pt>
                <c:pt idx="101">
                  <c:v>0.897</c:v>
                </c:pt>
                <c:pt idx="102">
                  <c:v>1.171</c:v>
                </c:pt>
                <c:pt idx="103">
                  <c:v>0.809</c:v>
                </c:pt>
                <c:pt idx="104">
                  <c:v>0.879</c:v>
                </c:pt>
                <c:pt idx="105">
                  <c:v>0.912</c:v>
                </c:pt>
                <c:pt idx="106">
                  <c:v>0.678</c:v>
                </c:pt>
                <c:pt idx="107">
                  <c:v>0.664</c:v>
                </c:pt>
                <c:pt idx="108">
                  <c:v>1.108</c:v>
                </c:pt>
                <c:pt idx="109">
                  <c:v>0.847</c:v>
                </c:pt>
                <c:pt idx="110">
                  <c:v>0.852</c:v>
                </c:pt>
                <c:pt idx="111">
                  <c:v>1.111</c:v>
                </c:pt>
                <c:pt idx="112">
                  <c:v>1.23</c:v>
                </c:pt>
                <c:pt idx="113">
                  <c:v>1.106</c:v>
                </c:pt>
                <c:pt idx="114">
                  <c:v>1.45</c:v>
                </c:pt>
                <c:pt idx="115">
                  <c:v>1.601</c:v>
                </c:pt>
                <c:pt idx="116">
                  <c:v>1.735</c:v>
                </c:pt>
                <c:pt idx="117">
                  <c:v>0.972</c:v>
                </c:pt>
                <c:pt idx="118">
                  <c:v>1.839</c:v>
                </c:pt>
                <c:pt idx="119">
                  <c:v>0.609</c:v>
                </c:pt>
                <c:pt idx="120">
                  <c:v>0.985</c:v>
                </c:pt>
                <c:pt idx="121">
                  <c:v>0.87</c:v>
                </c:pt>
                <c:pt idx="122">
                  <c:v>0.634</c:v>
                </c:pt>
                <c:pt idx="123">
                  <c:v>0.68</c:v>
                </c:pt>
                <c:pt idx="124">
                  <c:v>0.947</c:v>
                </c:pt>
                <c:pt idx="125">
                  <c:v>0.955</c:v>
                </c:pt>
                <c:pt idx="126">
                  <c:v>1.931</c:v>
                </c:pt>
                <c:pt idx="127">
                  <c:v>2.044</c:v>
                </c:pt>
                <c:pt idx="128">
                  <c:v>0.934</c:v>
                </c:pt>
                <c:pt idx="129">
                  <c:v>1.926</c:v>
                </c:pt>
                <c:pt idx="130">
                  <c:v>0.851</c:v>
                </c:pt>
                <c:pt idx="131">
                  <c:v>0.661</c:v>
                </c:pt>
                <c:pt idx="132">
                  <c:v>0.92</c:v>
                </c:pt>
                <c:pt idx="133">
                  <c:v>1</c:v>
                </c:pt>
                <c:pt idx="134">
                  <c:v>0.699</c:v>
                </c:pt>
                <c:pt idx="135">
                  <c:v>1.033</c:v>
                </c:pt>
                <c:pt idx="136">
                  <c:v>0.847</c:v>
                </c:pt>
                <c:pt idx="137">
                  <c:v>1.491</c:v>
                </c:pt>
                <c:pt idx="138">
                  <c:v>1.817</c:v>
                </c:pt>
                <c:pt idx="139">
                  <c:v>1.873</c:v>
                </c:pt>
                <c:pt idx="140">
                  <c:v>1.913</c:v>
                </c:pt>
                <c:pt idx="141">
                  <c:v>0.5</c:v>
                </c:pt>
                <c:pt idx="142">
                  <c:v>0.884</c:v>
                </c:pt>
                <c:pt idx="143">
                  <c:v>0.322</c:v>
                </c:pt>
                <c:pt idx="144">
                  <c:v>1.763</c:v>
                </c:pt>
                <c:pt idx="145">
                  <c:v>0.885</c:v>
                </c:pt>
                <c:pt idx="146">
                  <c:v>1.662</c:v>
                </c:pt>
                <c:pt idx="147">
                  <c:v>0.327</c:v>
                </c:pt>
                <c:pt idx="148">
                  <c:v>0.904</c:v>
                </c:pt>
                <c:pt idx="149">
                  <c:v>1</c:v>
                </c:pt>
                <c:pt idx="150">
                  <c:v>0.715</c:v>
                </c:pt>
                <c:pt idx="151">
                  <c:v>0.956</c:v>
                </c:pt>
                <c:pt idx="152">
                  <c:v>1.777</c:v>
                </c:pt>
                <c:pt idx="153">
                  <c:v>1.654</c:v>
                </c:pt>
                <c:pt idx="154">
                  <c:v>1.44</c:v>
                </c:pt>
                <c:pt idx="155">
                  <c:v>1.835</c:v>
                </c:pt>
                <c:pt idx="156">
                  <c:v>1.757</c:v>
                </c:pt>
                <c:pt idx="157">
                  <c:v>1.728</c:v>
                </c:pt>
                <c:pt idx="158">
                  <c:v>0.339</c:v>
                </c:pt>
                <c:pt idx="159">
                  <c:v>0.592</c:v>
                </c:pt>
                <c:pt idx="160">
                  <c:v>0.776</c:v>
                </c:pt>
                <c:pt idx="161">
                  <c:v>0.949</c:v>
                </c:pt>
                <c:pt idx="162">
                  <c:v>0.879</c:v>
                </c:pt>
                <c:pt idx="163">
                  <c:v>1.076</c:v>
                </c:pt>
                <c:pt idx="164">
                  <c:v>1.728</c:v>
                </c:pt>
                <c:pt idx="165">
                  <c:v>1.9</c:v>
                </c:pt>
                <c:pt idx="166">
                  <c:v>1.688</c:v>
                </c:pt>
                <c:pt idx="167">
                  <c:v>2.465</c:v>
                </c:pt>
                <c:pt idx="168">
                  <c:v>0.787</c:v>
                </c:pt>
                <c:pt idx="169">
                  <c:v>1.74</c:v>
                </c:pt>
                <c:pt idx="170">
                  <c:v>0.718</c:v>
                </c:pt>
                <c:pt idx="171">
                  <c:v>0.831</c:v>
                </c:pt>
                <c:pt idx="172">
                  <c:v>0.989</c:v>
                </c:pt>
                <c:pt idx="173">
                  <c:v>1.545</c:v>
                </c:pt>
                <c:pt idx="174">
                  <c:v>1.178</c:v>
                </c:pt>
                <c:pt idx="175">
                  <c:v>0.877</c:v>
                </c:pt>
                <c:pt idx="176">
                  <c:v>1.423</c:v>
                </c:pt>
                <c:pt idx="177">
                  <c:v>1.969</c:v>
                </c:pt>
                <c:pt idx="178">
                  <c:v>0.96</c:v>
                </c:pt>
                <c:pt idx="179">
                  <c:v>1.031</c:v>
                </c:pt>
                <c:pt idx="180">
                  <c:v>1.676</c:v>
                </c:pt>
                <c:pt idx="181">
                  <c:v>1.599</c:v>
                </c:pt>
                <c:pt idx="182">
                  <c:v>0.646</c:v>
                </c:pt>
                <c:pt idx="183">
                  <c:v>0.648</c:v>
                </c:pt>
                <c:pt idx="184">
                  <c:v>0.33</c:v>
                </c:pt>
                <c:pt idx="185">
                  <c:v>1.25</c:v>
                </c:pt>
                <c:pt idx="186">
                  <c:v>0.99</c:v>
                </c:pt>
                <c:pt idx="187">
                  <c:v>1.693</c:v>
                </c:pt>
                <c:pt idx="188">
                  <c:v>0.696</c:v>
                </c:pt>
                <c:pt idx="189">
                  <c:v>0.514</c:v>
                </c:pt>
                <c:pt idx="190">
                  <c:v>0.604</c:v>
                </c:pt>
                <c:pt idx="191">
                  <c:v>1.157</c:v>
                </c:pt>
                <c:pt idx="192">
                  <c:v>1.562</c:v>
                </c:pt>
                <c:pt idx="193">
                  <c:v>1.054</c:v>
                </c:pt>
                <c:pt idx="194">
                  <c:v>1.67</c:v>
                </c:pt>
                <c:pt idx="195">
                  <c:v>1.888</c:v>
                </c:pt>
                <c:pt idx="196">
                  <c:v>1.397</c:v>
                </c:pt>
                <c:pt idx="197">
                  <c:v>0.754</c:v>
                </c:pt>
                <c:pt idx="198">
                  <c:v>1.062</c:v>
                </c:pt>
                <c:pt idx="199">
                  <c:v>1.236</c:v>
                </c:pt>
                <c:pt idx="200">
                  <c:v>1.142</c:v>
                </c:pt>
                <c:pt idx="201">
                  <c:v>1.301</c:v>
                </c:pt>
                <c:pt idx="202">
                  <c:v>2.105</c:v>
                </c:pt>
                <c:pt idx="203">
                  <c:v>1.827</c:v>
                </c:pt>
                <c:pt idx="204">
                  <c:v>1.235</c:v>
                </c:pt>
                <c:pt idx="205">
                  <c:v>1.149</c:v>
                </c:pt>
                <c:pt idx="206">
                  <c:v>0.822</c:v>
                </c:pt>
                <c:pt idx="207">
                  <c:v>1.078</c:v>
                </c:pt>
                <c:pt idx="208">
                  <c:v>0.876</c:v>
                </c:pt>
                <c:pt idx="209">
                  <c:v>1.101</c:v>
                </c:pt>
                <c:pt idx="210">
                  <c:v>0.875</c:v>
                </c:pt>
                <c:pt idx="211">
                  <c:v>1.678</c:v>
                </c:pt>
                <c:pt idx="212">
                  <c:v>1.808</c:v>
                </c:pt>
                <c:pt idx="213">
                  <c:v>1.624</c:v>
                </c:pt>
                <c:pt idx="214">
                  <c:v>1.245</c:v>
                </c:pt>
                <c:pt idx="215">
                  <c:v>0.932</c:v>
                </c:pt>
                <c:pt idx="216">
                  <c:v>0.872</c:v>
                </c:pt>
                <c:pt idx="217">
                  <c:v>0.894</c:v>
                </c:pt>
                <c:pt idx="218">
                  <c:v>1.602</c:v>
                </c:pt>
                <c:pt idx="219">
                  <c:v>1.621</c:v>
                </c:pt>
                <c:pt idx="220">
                  <c:v>1.443</c:v>
                </c:pt>
                <c:pt idx="221">
                  <c:v>1.075</c:v>
                </c:pt>
                <c:pt idx="222">
                  <c:v>0.875</c:v>
                </c:pt>
                <c:pt idx="223">
                  <c:v>0.794</c:v>
                </c:pt>
                <c:pt idx="224">
                  <c:v>1.148</c:v>
                </c:pt>
                <c:pt idx="225">
                  <c:v>1.398</c:v>
                </c:pt>
                <c:pt idx="226">
                  <c:v>1.478</c:v>
                </c:pt>
                <c:pt idx="227">
                  <c:v>1.255</c:v>
                </c:pt>
                <c:pt idx="228">
                  <c:v>1.352</c:v>
                </c:pt>
                <c:pt idx="229">
                  <c:v>1.379</c:v>
                </c:pt>
                <c:pt idx="230">
                  <c:v>1.38</c:v>
                </c:pt>
                <c:pt idx="231">
                  <c:v>1.528</c:v>
                </c:pt>
                <c:pt idx="232">
                  <c:v>1.367</c:v>
                </c:pt>
                <c:pt idx="233">
                  <c:v>1.378</c:v>
                </c:pt>
                <c:pt idx="234">
                  <c:v>1.049</c:v>
                </c:pt>
                <c:pt idx="235">
                  <c:v>1.312</c:v>
                </c:pt>
                <c:pt idx="236">
                  <c:v>1.417</c:v>
                </c:pt>
                <c:pt idx="237">
                  <c:v>1.393</c:v>
                </c:pt>
                <c:pt idx="238">
                  <c:v>1.328</c:v>
                </c:pt>
              </c:numCache>
            </c:numRef>
          </c:xVal>
          <c:yVal>
            <c:numRef>
              <c:f>data!$B$3:$B$346</c:f>
              <c:numCache>
                <c:formatCode>General</c:formatCode>
                <c:ptCount val="239"/>
                <c:pt idx="0">
                  <c:v>1.087</c:v>
                </c:pt>
                <c:pt idx="1">
                  <c:v>1.299</c:v>
                </c:pt>
                <c:pt idx="2">
                  <c:v>1.267</c:v>
                </c:pt>
                <c:pt idx="3">
                  <c:v>0.993</c:v>
                </c:pt>
                <c:pt idx="4">
                  <c:v>1.393</c:v>
                </c:pt>
                <c:pt idx="5">
                  <c:v>1.412</c:v>
                </c:pt>
                <c:pt idx="6">
                  <c:v>1.281</c:v>
                </c:pt>
                <c:pt idx="7">
                  <c:v>1.269</c:v>
                </c:pt>
                <c:pt idx="8">
                  <c:v>1.328</c:v>
                </c:pt>
                <c:pt idx="9">
                  <c:v>0.65</c:v>
                </c:pt>
                <c:pt idx="10">
                  <c:v>1.014</c:v>
                </c:pt>
                <c:pt idx="11">
                  <c:v>1.312</c:v>
                </c:pt>
                <c:pt idx="12">
                  <c:v>1.306</c:v>
                </c:pt>
                <c:pt idx="13">
                  <c:v>1.285</c:v>
                </c:pt>
                <c:pt idx="14">
                  <c:v>1.285</c:v>
                </c:pt>
                <c:pt idx="15">
                  <c:v>1.242</c:v>
                </c:pt>
                <c:pt idx="16">
                  <c:v>1.137</c:v>
                </c:pt>
                <c:pt idx="17">
                  <c:v>1.384</c:v>
                </c:pt>
                <c:pt idx="18">
                  <c:v>1.174</c:v>
                </c:pt>
                <c:pt idx="19">
                  <c:v>1.051</c:v>
                </c:pt>
                <c:pt idx="20">
                  <c:v>1.03</c:v>
                </c:pt>
                <c:pt idx="21">
                  <c:v>1.664</c:v>
                </c:pt>
                <c:pt idx="22">
                  <c:v>1.058</c:v>
                </c:pt>
                <c:pt idx="23">
                  <c:v>1.009</c:v>
                </c:pt>
                <c:pt idx="24">
                  <c:v>1.028</c:v>
                </c:pt>
                <c:pt idx="25">
                  <c:v>1.148</c:v>
                </c:pt>
                <c:pt idx="26">
                  <c:v>1.54</c:v>
                </c:pt>
                <c:pt idx="27">
                  <c:v>0</c:v>
                </c:pt>
                <c:pt idx="28">
                  <c:v>0.67</c:v>
                </c:pt>
                <c:pt idx="29">
                  <c:v>1.049</c:v>
                </c:pt>
                <c:pt idx="30">
                  <c:v>1.235</c:v>
                </c:pt>
                <c:pt idx="31">
                  <c:v>1.669</c:v>
                </c:pt>
                <c:pt idx="32">
                  <c:v>1.558</c:v>
                </c:pt>
                <c:pt idx="33">
                  <c:v>0.329</c:v>
                </c:pt>
                <c:pt idx="34">
                  <c:v>1.124</c:v>
                </c:pt>
                <c:pt idx="35">
                  <c:v>0.986</c:v>
                </c:pt>
                <c:pt idx="36">
                  <c:v>0.945</c:v>
                </c:pt>
                <c:pt idx="37">
                  <c:v>0</c:v>
                </c:pt>
                <c:pt idx="38">
                  <c:v>1.154</c:v>
                </c:pt>
                <c:pt idx="39">
                  <c:v>1.778</c:v>
                </c:pt>
                <c:pt idx="40">
                  <c:v>1.499</c:v>
                </c:pt>
                <c:pt idx="41">
                  <c:v>0.897</c:v>
                </c:pt>
                <c:pt idx="42">
                  <c:v>0.558</c:v>
                </c:pt>
                <c:pt idx="43">
                  <c:v>1.412</c:v>
                </c:pt>
                <c:pt idx="44">
                  <c:v>1.198</c:v>
                </c:pt>
                <c:pt idx="45">
                  <c:v>1.554</c:v>
                </c:pt>
                <c:pt idx="46">
                  <c:v>1.724</c:v>
                </c:pt>
                <c:pt idx="47">
                  <c:v>1.852</c:v>
                </c:pt>
                <c:pt idx="48">
                  <c:v>1.865</c:v>
                </c:pt>
                <c:pt idx="49">
                  <c:v>0.582</c:v>
                </c:pt>
                <c:pt idx="50">
                  <c:v>2.08</c:v>
                </c:pt>
                <c:pt idx="51">
                  <c:v>2.202</c:v>
                </c:pt>
                <c:pt idx="52">
                  <c:v>0.442</c:v>
                </c:pt>
                <c:pt idx="53">
                  <c:v>0.397</c:v>
                </c:pt>
                <c:pt idx="54">
                  <c:v>0.653</c:v>
                </c:pt>
                <c:pt idx="55">
                  <c:v>0.576</c:v>
                </c:pt>
                <c:pt idx="56">
                  <c:v>0.961</c:v>
                </c:pt>
                <c:pt idx="57">
                  <c:v>0.352</c:v>
                </c:pt>
                <c:pt idx="58">
                  <c:v>1.174</c:v>
                </c:pt>
                <c:pt idx="59">
                  <c:v>0.993</c:v>
                </c:pt>
                <c:pt idx="60">
                  <c:v>1.393</c:v>
                </c:pt>
                <c:pt idx="61">
                  <c:v>1.114</c:v>
                </c:pt>
                <c:pt idx="62">
                  <c:v>1.441</c:v>
                </c:pt>
                <c:pt idx="63">
                  <c:v>0.65</c:v>
                </c:pt>
                <c:pt idx="64">
                  <c:v>1.014</c:v>
                </c:pt>
                <c:pt idx="65">
                  <c:v>1.312</c:v>
                </c:pt>
                <c:pt idx="66">
                  <c:v>1.306</c:v>
                </c:pt>
                <c:pt idx="67">
                  <c:v>1.198</c:v>
                </c:pt>
                <c:pt idx="68">
                  <c:v>1.331</c:v>
                </c:pt>
                <c:pt idx="69">
                  <c:v>0.605</c:v>
                </c:pt>
                <c:pt idx="70">
                  <c:v>0.572</c:v>
                </c:pt>
                <c:pt idx="71">
                  <c:v>0.587</c:v>
                </c:pt>
                <c:pt idx="72">
                  <c:v>1.384</c:v>
                </c:pt>
                <c:pt idx="73">
                  <c:v>1.174</c:v>
                </c:pt>
                <c:pt idx="74">
                  <c:v>0.366</c:v>
                </c:pt>
                <c:pt idx="75">
                  <c:v>1.209</c:v>
                </c:pt>
                <c:pt idx="76">
                  <c:v>1.156</c:v>
                </c:pt>
                <c:pt idx="77">
                  <c:v>0.902</c:v>
                </c:pt>
                <c:pt idx="78">
                  <c:v>1.272</c:v>
                </c:pt>
                <c:pt idx="79">
                  <c:v>1.009</c:v>
                </c:pt>
                <c:pt idx="80">
                  <c:v>1.028</c:v>
                </c:pt>
                <c:pt idx="81">
                  <c:v>1.148</c:v>
                </c:pt>
                <c:pt idx="82">
                  <c:v>1.54</c:v>
                </c:pt>
                <c:pt idx="83">
                  <c:v>0</c:v>
                </c:pt>
                <c:pt idx="84">
                  <c:v>0.67</c:v>
                </c:pt>
                <c:pt idx="85">
                  <c:v>1.049</c:v>
                </c:pt>
                <c:pt idx="86">
                  <c:v>0.936</c:v>
                </c:pt>
                <c:pt idx="87">
                  <c:v>1.192</c:v>
                </c:pt>
                <c:pt idx="88">
                  <c:v>0.984</c:v>
                </c:pt>
                <c:pt idx="89">
                  <c:v>0.821</c:v>
                </c:pt>
                <c:pt idx="90">
                  <c:v>1.007</c:v>
                </c:pt>
                <c:pt idx="91">
                  <c:v>0.607</c:v>
                </c:pt>
                <c:pt idx="92">
                  <c:v>0.742</c:v>
                </c:pt>
                <c:pt idx="93">
                  <c:v>1.105</c:v>
                </c:pt>
                <c:pt idx="94">
                  <c:v>0.562</c:v>
                </c:pt>
                <c:pt idx="95">
                  <c:v>1.124</c:v>
                </c:pt>
                <c:pt idx="96">
                  <c:v>0.986</c:v>
                </c:pt>
                <c:pt idx="97">
                  <c:v>0.945</c:v>
                </c:pt>
                <c:pt idx="98">
                  <c:v>0</c:v>
                </c:pt>
                <c:pt idx="99">
                  <c:v>1.154</c:v>
                </c:pt>
                <c:pt idx="100">
                  <c:v>0.686</c:v>
                </c:pt>
                <c:pt idx="101">
                  <c:v>0.971</c:v>
                </c:pt>
                <c:pt idx="102">
                  <c:v>1.23</c:v>
                </c:pt>
                <c:pt idx="103">
                  <c:v>0.844</c:v>
                </c:pt>
                <c:pt idx="104">
                  <c:v>0.954</c:v>
                </c:pt>
                <c:pt idx="105">
                  <c:v>1.028</c:v>
                </c:pt>
                <c:pt idx="106">
                  <c:v>0.559</c:v>
                </c:pt>
                <c:pt idx="107">
                  <c:v>0.435</c:v>
                </c:pt>
                <c:pt idx="108">
                  <c:v>1.137</c:v>
                </c:pt>
                <c:pt idx="109">
                  <c:v>0.86</c:v>
                </c:pt>
                <c:pt idx="110">
                  <c:v>0.923</c:v>
                </c:pt>
                <c:pt idx="111">
                  <c:v>1.386</c:v>
                </c:pt>
                <c:pt idx="112">
                  <c:v>1.412</c:v>
                </c:pt>
                <c:pt idx="113">
                  <c:v>1.198</c:v>
                </c:pt>
                <c:pt idx="114">
                  <c:v>1.554</c:v>
                </c:pt>
                <c:pt idx="115">
                  <c:v>1.724</c:v>
                </c:pt>
                <c:pt idx="116">
                  <c:v>1.852</c:v>
                </c:pt>
                <c:pt idx="117">
                  <c:v>0.964</c:v>
                </c:pt>
                <c:pt idx="118">
                  <c:v>1.961</c:v>
                </c:pt>
                <c:pt idx="119">
                  <c:v>0.674</c:v>
                </c:pt>
                <c:pt idx="120">
                  <c:v>1.091</c:v>
                </c:pt>
                <c:pt idx="121">
                  <c:v>0.978</c:v>
                </c:pt>
                <c:pt idx="122">
                  <c:v>0.571</c:v>
                </c:pt>
                <c:pt idx="123">
                  <c:v>0.644</c:v>
                </c:pt>
                <c:pt idx="124">
                  <c:v>1.072</c:v>
                </c:pt>
                <c:pt idx="125">
                  <c:v>1.166</c:v>
                </c:pt>
                <c:pt idx="126">
                  <c:v>2.08</c:v>
                </c:pt>
                <c:pt idx="127">
                  <c:v>2.202</c:v>
                </c:pt>
                <c:pt idx="128">
                  <c:v>1.054</c:v>
                </c:pt>
                <c:pt idx="129">
                  <c:v>2.081</c:v>
                </c:pt>
                <c:pt idx="130">
                  <c:v>0.919</c:v>
                </c:pt>
                <c:pt idx="131">
                  <c:v>0.722</c:v>
                </c:pt>
                <c:pt idx="132">
                  <c:v>1.016</c:v>
                </c:pt>
                <c:pt idx="133">
                  <c:v>1.125</c:v>
                </c:pt>
                <c:pt idx="134">
                  <c:v>0.633</c:v>
                </c:pt>
                <c:pt idx="135">
                  <c:v>0.986</c:v>
                </c:pt>
                <c:pt idx="136">
                  <c:v>0.945</c:v>
                </c:pt>
                <c:pt idx="137">
                  <c:v>1.611</c:v>
                </c:pt>
                <c:pt idx="138">
                  <c:v>1.967</c:v>
                </c:pt>
                <c:pt idx="139">
                  <c:v>2.035</c:v>
                </c:pt>
                <c:pt idx="140">
                  <c:v>2.074</c:v>
                </c:pt>
                <c:pt idx="141">
                  <c:v>0.576</c:v>
                </c:pt>
                <c:pt idx="142">
                  <c:v>0.961</c:v>
                </c:pt>
                <c:pt idx="143">
                  <c:v>0.352</c:v>
                </c:pt>
                <c:pt idx="144">
                  <c:v>1.928</c:v>
                </c:pt>
                <c:pt idx="145">
                  <c:v>0.988</c:v>
                </c:pt>
                <c:pt idx="146">
                  <c:v>1.794</c:v>
                </c:pt>
                <c:pt idx="147">
                  <c:v>0.347</c:v>
                </c:pt>
                <c:pt idx="148">
                  <c:v>0.988</c:v>
                </c:pt>
                <c:pt idx="149">
                  <c:v>1.11</c:v>
                </c:pt>
                <c:pt idx="150">
                  <c:v>0.827</c:v>
                </c:pt>
                <c:pt idx="151">
                  <c:v>1.02</c:v>
                </c:pt>
                <c:pt idx="152">
                  <c:v>1.913</c:v>
                </c:pt>
                <c:pt idx="153">
                  <c:v>1.812</c:v>
                </c:pt>
                <c:pt idx="154">
                  <c:v>1.574</c:v>
                </c:pt>
                <c:pt idx="155">
                  <c:v>1.977</c:v>
                </c:pt>
                <c:pt idx="156">
                  <c:v>1.895</c:v>
                </c:pt>
                <c:pt idx="157">
                  <c:v>1.854</c:v>
                </c:pt>
                <c:pt idx="158">
                  <c:v>0.384</c:v>
                </c:pt>
                <c:pt idx="159">
                  <c:v>0.631</c:v>
                </c:pt>
                <c:pt idx="160">
                  <c:v>0.84</c:v>
                </c:pt>
                <c:pt idx="161">
                  <c:v>1.052</c:v>
                </c:pt>
                <c:pt idx="162">
                  <c:v>0.99</c:v>
                </c:pt>
                <c:pt idx="163">
                  <c:v>1.172</c:v>
                </c:pt>
                <c:pt idx="164">
                  <c:v>1.867</c:v>
                </c:pt>
                <c:pt idx="165">
                  <c:v>2.052</c:v>
                </c:pt>
                <c:pt idx="166">
                  <c:v>1.807</c:v>
                </c:pt>
                <c:pt idx="167">
                  <c:v>2.662</c:v>
                </c:pt>
                <c:pt idx="168">
                  <c:v>0.865</c:v>
                </c:pt>
                <c:pt idx="169">
                  <c:v>1.883</c:v>
                </c:pt>
                <c:pt idx="170">
                  <c:v>0.762</c:v>
                </c:pt>
                <c:pt idx="171">
                  <c:v>0.922</c:v>
                </c:pt>
                <c:pt idx="172">
                  <c:v>1.096</c:v>
                </c:pt>
                <c:pt idx="173">
                  <c:v>1.689</c:v>
                </c:pt>
                <c:pt idx="174">
                  <c:v>1.321</c:v>
                </c:pt>
                <c:pt idx="175">
                  <c:v>0.927</c:v>
                </c:pt>
                <c:pt idx="176">
                  <c:v>1.574</c:v>
                </c:pt>
                <c:pt idx="177">
                  <c:v>2.121</c:v>
                </c:pt>
                <c:pt idx="178">
                  <c:v>1.072</c:v>
                </c:pt>
                <c:pt idx="179">
                  <c:v>1.153</c:v>
                </c:pt>
                <c:pt idx="180">
                  <c:v>1.81</c:v>
                </c:pt>
                <c:pt idx="181">
                  <c:v>1.694</c:v>
                </c:pt>
                <c:pt idx="182">
                  <c:v>0.701</c:v>
                </c:pt>
                <c:pt idx="183">
                  <c:v>0.765</c:v>
                </c:pt>
                <c:pt idx="184">
                  <c:v>0.359</c:v>
                </c:pt>
                <c:pt idx="185">
                  <c:v>1.362</c:v>
                </c:pt>
                <c:pt idx="186">
                  <c:v>1.123</c:v>
                </c:pt>
                <c:pt idx="187">
                  <c:v>1.816</c:v>
                </c:pt>
                <c:pt idx="188">
                  <c:v>0.753</c:v>
                </c:pt>
                <c:pt idx="189">
                  <c:v>0.568</c:v>
                </c:pt>
                <c:pt idx="190">
                  <c:v>0.653</c:v>
                </c:pt>
                <c:pt idx="191">
                  <c:v>1.26</c:v>
                </c:pt>
                <c:pt idx="192">
                  <c:v>1.685</c:v>
                </c:pt>
                <c:pt idx="193">
                  <c:v>1.181</c:v>
                </c:pt>
                <c:pt idx="194">
                  <c:v>1.768</c:v>
                </c:pt>
                <c:pt idx="195">
                  <c:v>1.963</c:v>
                </c:pt>
                <c:pt idx="196">
                  <c:v>1.53</c:v>
                </c:pt>
                <c:pt idx="197">
                  <c:v>0.847</c:v>
                </c:pt>
                <c:pt idx="198">
                  <c:v>1.169</c:v>
                </c:pt>
                <c:pt idx="199">
                  <c:v>1.353</c:v>
                </c:pt>
                <c:pt idx="200">
                  <c:v>1.267</c:v>
                </c:pt>
                <c:pt idx="201">
                  <c:v>1.434</c:v>
                </c:pt>
                <c:pt idx="202">
                  <c:v>2.239</c:v>
                </c:pt>
                <c:pt idx="203">
                  <c:v>1.954</c:v>
                </c:pt>
                <c:pt idx="204">
                  <c:v>1.327</c:v>
                </c:pt>
                <c:pt idx="205">
                  <c:v>1.26</c:v>
                </c:pt>
                <c:pt idx="206">
                  <c:v>0.938</c:v>
                </c:pt>
                <c:pt idx="207">
                  <c:v>1.16</c:v>
                </c:pt>
                <c:pt idx="208">
                  <c:v>0.97</c:v>
                </c:pt>
                <c:pt idx="209">
                  <c:v>1.235</c:v>
                </c:pt>
                <c:pt idx="210">
                  <c:v>1.012</c:v>
                </c:pt>
                <c:pt idx="211">
                  <c:v>1.821</c:v>
                </c:pt>
                <c:pt idx="212">
                  <c:v>1.973</c:v>
                </c:pt>
                <c:pt idx="213">
                  <c:v>1.754</c:v>
                </c:pt>
                <c:pt idx="214">
                  <c:v>1.354</c:v>
                </c:pt>
                <c:pt idx="215">
                  <c:v>0.997</c:v>
                </c:pt>
                <c:pt idx="216">
                  <c:v>0.929</c:v>
                </c:pt>
                <c:pt idx="217">
                  <c:v>1.104</c:v>
                </c:pt>
                <c:pt idx="218">
                  <c:v>1.752</c:v>
                </c:pt>
                <c:pt idx="219">
                  <c:v>1.769</c:v>
                </c:pt>
                <c:pt idx="220">
                  <c:v>1.566</c:v>
                </c:pt>
                <c:pt idx="221">
                  <c:v>1.171</c:v>
                </c:pt>
                <c:pt idx="222">
                  <c:v>0.938</c:v>
                </c:pt>
                <c:pt idx="223">
                  <c:v>0.828</c:v>
                </c:pt>
                <c:pt idx="224">
                  <c:v>1.275</c:v>
                </c:pt>
                <c:pt idx="225">
                  <c:v>1.528</c:v>
                </c:pt>
                <c:pt idx="226">
                  <c:v>1.615</c:v>
                </c:pt>
                <c:pt idx="227">
                  <c:v>1.34</c:v>
                </c:pt>
                <c:pt idx="228">
                  <c:v>1.473</c:v>
                </c:pt>
                <c:pt idx="229">
                  <c:v>1.51</c:v>
                </c:pt>
                <c:pt idx="230">
                  <c:v>1.513</c:v>
                </c:pt>
                <c:pt idx="231">
                  <c:v>2.148</c:v>
                </c:pt>
                <c:pt idx="232">
                  <c:v>1.498</c:v>
                </c:pt>
                <c:pt idx="233">
                  <c:v>1.513</c:v>
                </c:pt>
                <c:pt idx="234">
                  <c:v>1.17</c:v>
                </c:pt>
                <c:pt idx="235">
                  <c:v>1.419</c:v>
                </c:pt>
                <c:pt idx="236">
                  <c:v>1.552</c:v>
                </c:pt>
                <c:pt idx="237">
                  <c:v>1.526</c:v>
                </c:pt>
                <c:pt idx="238">
                  <c:v>1.436</c:v>
                </c:pt>
              </c:numCache>
            </c:numRef>
          </c:yVal>
          <c:smooth val="0"/>
        </c:ser>
        <c:axId val="8899120"/>
        <c:axId val="47536375"/>
      </c:scatterChart>
      <c:valAx>
        <c:axId val="889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2D U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375"/>
        <c:crossesAt val="0"/>
        <c:crossBetween val="midCat"/>
      </c:valAx>
      <c:valAx>
        <c:axId val="4753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3D U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verschil in bodemschuifspanning tussen 3D en 2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data!$G$3:$G$346</c:f>
              <c:numCache>
                <c:formatCode>General</c:formatCode>
                <c:ptCount val="239"/>
                <c:pt idx="0">
                  <c:v>1.691</c:v>
                </c:pt>
                <c:pt idx="1">
                  <c:v>2.289</c:v>
                </c:pt>
                <c:pt idx="2">
                  <c:v>2.356</c:v>
                </c:pt>
                <c:pt idx="3">
                  <c:v>1.386</c:v>
                </c:pt>
                <c:pt idx="4">
                  <c:v>2.512</c:v>
                </c:pt>
                <c:pt idx="5">
                  <c:v>2.544</c:v>
                </c:pt>
                <c:pt idx="6">
                  <c:v>2.371</c:v>
                </c:pt>
                <c:pt idx="7">
                  <c:v>3.048</c:v>
                </c:pt>
                <c:pt idx="8">
                  <c:v>3.962</c:v>
                </c:pt>
                <c:pt idx="9">
                  <c:v>0.645</c:v>
                </c:pt>
                <c:pt idx="10">
                  <c:v>1.233</c:v>
                </c:pt>
                <c:pt idx="11">
                  <c:v>1.918</c:v>
                </c:pt>
                <c:pt idx="12">
                  <c:v>2.337</c:v>
                </c:pt>
                <c:pt idx="13">
                  <c:v>2.535</c:v>
                </c:pt>
                <c:pt idx="14">
                  <c:v>2.944</c:v>
                </c:pt>
                <c:pt idx="15">
                  <c:v>3.131</c:v>
                </c:pt>
                <c:pt idx="16">
                  <c:v>2.684</c:v>
                </c:pt>
                <c:pt idx="17">
                  <c:v>1.422</c:v>
                </c:pt>
                <c:pt idx="18">
                  <c:v>2.29</c:v>
                </c:pt>
                <c:pt idx="19">
                  <c:v>2.043</c:v>
                </c:pt>
                <c:pt idx="20">
                  <c:v>2.183</c:v>
                </c:pt>
                <c:pt idx="21">
                  <c:v>4.376</c:v>
                </c:pt>
                <c:pt idx="22">
                  <c:v>2.116</c:v>
                </c:pt>
                <c:pt idx="23">
                  <c:v>1.138</c:v>
                </c:pt>
                <c:pt idx="24">
                  <c:v>1.133</c:v>
                </c:pt>
                <c:pt idx="25">
                  <c:v>1.744</c:v>
                </c:pt>
                <c:pt idx="26">
                  <c:v>2.773</c:v>
                </c:pt>
                <c:pt idx="27">
                  <c:v>2.012</c:v>
                </c:pt>
                <c:pt idx="28">
                  <c:v>1.433</c:v>
                </c:pt>
                <c:pt idx="29">
                  <c:v>2.252</c:v>
                </c:pt>
                <c:pt idx="30">
                  <c:v>3.853</c:v>
                </c:pt>
                <c:pt idx="31">
                  <c:v>4.237</c:v>
                </c:pt>
                <c:pt idx="32">
                  <c:v>3.993</c:v>
                </c:pt>
                <c:pt idx="33">
                  <c:v>0.294</c:v>
                </c:pt>
                <c:pt idx="34">
                  <c:v>1.556</c:v>
                </c:pt>
                <c:pt idx="35">
                  <c:v>1.5</c:v>
                </c:pt>
                <c:pt idx="36">
                  <c:v>1.229</c:v>
                </c:pt>
                <c:pt idx="37">
                  <c:v>2.314</c:v>
                </c:pt>
                <c:pt idx="38">
                  <c:v>1.963</c:v>
                </c:pt>
                <c:pt idx="39">
                  <c:v>6.408</c:v>
                </c:pt>
                <c:pt idx="40">
                  <c:v>3.486</c:v>
                </c:pt>
                <c:pt idx="41">
                  <c:v>1.671</c:v>
                </c:pt>
                <c:pt idx="42">
                  <c:v>0.816</c:v>
                </c:pt>
                <c:pt idx="43">
                  <c:v>2.062</c:v>
                </c:pt>
                <c:pt idx="44">
                  <c:v>1.582</c:v>
                </c:pt>
                <c:pt idx="45">
                  <c:v>2.264</c:v>
                </c:pt>
                <c:pt idx="46">
                  <c:v>3.911</c:v>
                </c:pt>
                <c:pt idx="47">
                  <c:v>4.493</c:v>
                </c:pt>
                <c:pt idx="48">
                  <c:v>4.788</c:v>
                </c:pt>
                <c:pt idx="49">
                  <c:v>0.651</c:v>
                </c:pt>
                <c:pt idx="50">
                  <c:v>4.491</c:v>
                </c:pt>
                <c:pt idx="51">
                  <c:v>5.176</c:v>
                </c:pt>
                <c:pt idx="52">
                  <c:v>0.548</c:v>
                </c:pt>
                <c:pt idx="53">
                  <c:v>0.436</c:v>
                </c:pt>
                <c:pt idx="54">
                  <c:v>0.849</c:v>
                </c:pt>
                <c:pt idx="55">
                  <c:v>0.596</c:v>
                </c:pt>
                <c:pt idx="56">
                  <c:v>1.26</c:v>
                </c:pt>
                <c:pt idx="57">
                  <c:v>0.273</c:v>
                </c:pt>
                <c:pt idx="58">
                  <c:v>1.862</c:v>
                </c:pt>
                <c:pt idx="59">
                  <c:v>1.386</c:v>
                </c:pt>
                <c:pt idx="60">
                  <c:v>2.512</c:v>
                </c:pt>
                <c:pt idx="61">
                  <c:v>1.607</c:v>
                </c:pt>
                <c:pt idx="62">
                  <c:v>2.544</c:v>
                </c:pt>
                <c:pt idx="63">
                  <c:v>0.645</c:v>
                </c:pt>
                <c:pt idx="64">
                  <c:v>1.233</c:v>
                </c:pt>
                <c:pt idx="65">
                  <c:v>1.918</c:v>
                </c:pt>
                <c:pt idx="66">
                  <c:v>2.337</c:v>
                </c:pt>
                <c:pt idx="67">
                  <c:v>2</c:v>
                </c:pt>
                <c:pt idx="68">
                  <c:v>2.337</c:v>
                </c:pt>
                <c:pt idx="69">
                  <c:v>0.568</c:v>
                </c:pt>
                <c:pt idx="70">
                  <c:v>0.617</c:v>
                </c:pt>
                <c:pt idx="71">
                  <c:v>0.693</c:v>
                </c:pt>
                <c:pt idx="72">
                  <c:v>1.422</c:v>
                </c:pt>
                <c:pt idx="73">
                  <c:v>2.29</c:v>
                </c:pt>
                <c:pt idx="74">
                  <c:v>0.462</c:v>
                </c:pt>
                <c:pt idx="75">
                  <c:v>1.672</c:v>
                </c:pt>
                <c:pt idx="76">
                  <c:v>1.468</c:v>
                </c:pt>
                <c:pt idx="77">
                  <c:v>1.074</c:v>
                </c:pt>
                <c:pt idx="78">
                  <c:v>2.149</c:v>
                </c:pt>
                <c:pt idx="79">
                  <c:v>1.138</c:v>
                </c:pt>
                <c:pt idx="80">
                  <c:v>1.133</c:v>
                </c:pt>
                <c:pt idx="81">
                  <c:v>1.744</c:v>
                </c:pt>
                <c:pt idx="82">
                  <c:v>2.773</c:v>
                </c:pt>
                <c:pt idx="83">
                  <c:v>2.012</c:v>
                </c:pt>
                <c:pt idx="84">
                  <c:v>1.433</c:v>
                </c:pt>
                <c:pt idx="85">
                  <c:v>2.252</c:v>
                </c:pt>
                <c:pt idx="86">
                  <c:v>1.206</c:v>
                </c:pt>
                <c:pt idx="87">
                  <c:v>1.959</c:v>
                </c:pt>
                <c:pt idx="88">
                  <c:v>2.305</c:v>
                </c:pt>
                <c:pt idx="89">
                  <c:v>0.987</c:v>
                </c:pt>
                <c:pt idx="90">
                  <c:v>1.423</c:v>
                </c:pt>
                <c:pt idx="91">
                  <c:v>0.686</c:v>
                </c:pt>
                <c:pt idx="92">
                  <c:v>1.285</c:v>
                </c:pt>
                <c:pt idx="93">
                  <c:v>2.735</c:v>
                </c:pt>
                <c:pt idx="94">
                  <c:v>0.647</c:v>
                </c:pt>
                <c:pt idx="95">
                  <c:v>1.556</c:v>
                </c:pt>
                <c:pt idx="96">
                  <c:v>1.5</c:v>
                </c:pt>
                <c:pt idx="97">
                  <c:v>1.229</c:v>
                </c:pt>
                <c:pt idx="98">
                  <c:v>2.314</c:v>
                </c:pt>
                <c:pt idx="99">
                  <c:v>1.963</c:v>
                </c:pt>
                <c:pt idx="100">
                  <c:v>0.713</c:v>
                </c:pt>
                <c:pt idx="101">
                  <c:v>1.388</c:v>
                </c:pt>
                <c:pt idx="102">
                  <c:v>3.334</c:v>
                </c:pt>
                <c:pt idx="103">
                  <c:v>0.809</c:v>
                </c:pt>
                <c:pt idx="104">
                  <c:v>1.357</c:v>
                </c:pt>
                <c:pt idx="105">
                  <c:v>1.952</c:v>
                </c:pt>
                <c:pt idx="106">
                  <c:v>0.689</c:v>
                </c:pt>
                <c:pt idx="107">
                  <c:v>0.613</c:v>
                </c:pt>
                <c:pt idx="108">
                  <c:v>2.918</c:v>
                </c:pt>
                <c:pt idx="109">
                  <c:v>0.932</c:v>
                </c:pt>
                <c:pt idx="110">
                  <c:v>0.99</c:v>
                </c:pt>
                <c:pt idx="111">
                  <c:v>1.99</c:v>
                </c:pt>
                <c:pt idx="112">
                  <c:v>2.062</c:v>
                </c:pt>
                <c:pt idx="113">
                  <c:v>1.582</c:v>
                </c:pt>
                <c:pt idx="114">
                  <c:v>2.264</c:v>
                </c:pt>
                <c:pt idx="115">
                  <c:v>3.911</c:v>
                </c:pt>
                <c:pt idx="116">
                  <c:v>4.493</c:v>
                </c:pt>
                <c:pt idx="117">
                  <c:v>1.391</c:v>
                </c:pt>
                <c:pt idx="118">
                  <c:v>4.471</c:v>
                </c:pt>
                <c:pt idx="119">
                  <c:v>0.631</c:v>
                </c:pt>
                <c:pt idx="120">
                  <c:v>1.975</c:v>
                </c:pt>
                <c:pt idx="121">
                  <c:v>1.65</c:v>
                </c:pt>
                <c:pt idx="122">
                  <c:v>0.667</c:v>
                </c:pt>
                <c:pt idx="123">
                  <c:v>0.559</c:v>
                </c:pt>
                <c:pt idx="124">
                  <c:v>1.176</c:v>
                </c:pt>
                <c:pt idx="125">
                  <c:v>1.502</c:v>
                </c:pt>
                <c:pt idx="126">
                  <c:v>4.491</c:v>
                </c:pt>
                <c:pt idx="127">
                  <c:v>5.176</c:v>
                </c:pt>
                <c:pt idx="128">
                  <c:v>2.251</c:v>
                </c:pt>
                <c:pt idx="129">
                  <c:v>4.907</c:v>
                </c:pt>
                <c:pt idx="130">
                  <c:v>1.325</c:v>
                </c:pt>
                <c:pt idx="131">
                  <c:v>0.718</c:v>
                </c:pt>
                <c:pt idx="132">
                  <c:v>1.52</c:v>
                </c:pt>
                <c:pt idx="133">
                  <c:v>1.759</c:v>
                </c:pt>
                <c:pt idx="134">
                  <c:v>0.762</c:v>
                </c:pt>
                <c:pt idx="135">
                  <c:v>1.327</c:v>
                </c:pt>
                <c:pt idx="136">
                  <c:v>1.049</c:v>
                </c:pt>
                <c:pt idx="137">
                  <c:v>3.545</c:v>
                </c:pt>
                <c:pt idx="138">
                  <c:v>4.819</c:v>
                </c:pt>
                <c:pt idx="139">
                  <c:v>5.065</c:v>
                </c:pt>
                <c:pt idx="140">
                  <c:v>5.852</c:v>
                </c:pt>
                <c:pt idx="141">
                  <c:v>0.596</c:v>
                </c:pt>
                <c:pt idx="142">
                  <c:v>1.26</c:v>
                </c:pt>
                <c:pt idx="143">
                  <c:v>0.273</c:v>
                </c:pt>
                <c:pt idx="144">
                  <c:v>4.77</c:v>
                </c:pt>
                <c:pt idx="145">
                  <c:v>2.24</c:v>
                </c:pt>
                <c:pt idx="146">
                  <c:v>4.27</c:v>
                </c:pt>
                <c:pt idx="147">
                  <c:v>0.585</c:v>
                </c:pt>
                <c:pt idx="148">
                  <c:v>1.379</c:v>
                </c:pt>
                <c:pt idx="149">
                  <c:v>1.751</c:v>
                </c:pt>
                <c:pt idx="150">
                  <c:v>0.866</c:v>
                </c:pt>
                <c:pt idx="151">
                  <c:v>2.538</c:v>
                </c:pt>
                <c:pt idx="152">
                  <c:v>5.046</c:v>
                </c:pt>
                <c:pt idx="153">
                  <c:v>4.692</c:v>
                </c:pt>
                <c:pt idx="154">
                  <c:v>1.945</c:v>
                </c:pt>
                <c:pt idx="155">
                  <c:v>5.625</c:v>
                </c:pt>
                <c:pt idx="156">
                  <c:v>5.153</c:v>
                </c:pt>
                <c:pt idx="157">
                  <c:v>3.299</c:v>
                </c:pt>
                <c:pt idx="158">
                  <c:v>0.688</c:v>
                </c:pt>
                <c:pt idx="159">
                  <c:v>0.627</c:v>
                </c:pt>
                <c:pt idx="160">
                  <c:v>0.994</c:v>
                </c:pt>
                <c:pt idx="161">
                  <c:v>1.452</c:v>
                </c:pt>
                <c:pt idx="162">
                  <c:v>1.643</c:v>
                </c:pt>
                <c:pt idx="163">
                  <c:v>2.127</c:v>
                </c:pt>
                <c:pt idx="164">
                  <c:v>5.082</c:v>
                </c:pt>
                <c:pt idx="165">
                  <c:v>4.935</c:v>
                </c:pt>
                <c:pt idx="166">
                  <c:v>3.546</c:v>
                </c:pt>
                <c:pt idx="167">
                  <c:v>6.354</c:v>
                </c:pt>
                <c:pt idx="168">
                  <c:v>0.97</c:v>
                </c:pt>
                <c:pt idx="169">
                  <c:v>5.27</c:v>
                </c:pt>
                <c:pt idx="170">
                  <c:v>0.83</c:v>
                </c:pt>
                <c:pt idx="171">
                  <c:v>1.037</c:v>
                </c:pt>
                <c:pt idx="172">
                  <c:v>1.907</c:v>
                </c:pt>
                <c:pt idx="173">
                  <c:v>3.827</c:v>
                </c:pt>
                <c:pt idx="174">
                  <c:v>2.06</c:v>
                </c:pt>
                <c:pt idx="175">
                  <c:v>1.332</c:v>
                </c:pt>
                <c:pt idx="176">
                  <c:v>1.723</c:v>
                </c:pt>
                <c:pt idx="177">
                  <c:v>3.76</c:v>
                </c:pt>
                <c:pt idx="178">
                  <c:v>1.58</c:v>
                </c:pt>
                <c:pt idx="179">
                  <c:v>1.578</c:v>
                </c:pt>
                <c:pt idx="180">
                  <c:v>3.962</c:v>
                </c:pt>
                <c:pt idx="181">
                  <c:v>3.002</c:v>
                </c:pt>
                <c:pt idx="182">
                  <c:v>0.78</c:v>
                </c:pt>
                <c:pt idx="183">
                  <c:v>0.803</c:v>
                </c:pt>
                <c:pt idx="184">
                  <c:v>0.33</c:v>
                </c:pt>
                <c:pt idx="185">
                  <c:v>2.084</c:v>
                </c:pt>
                <c:pt idx="186">
                  <c:v>1.225</c:v>
                </c:pt>
                <c:pt idx="187">
                  <c:v>3.424</c:v>
                </c:pt>
                <c:pt idx="188">
                  <c:v>0.841</c:v>
                </c:pt>
                <c:pt idx="189">
                  <c:v>0.709</c:v>
                </c:pt>
                <c:pt idx="190">
                  <c:v>0.631</c:v>
                </c:pt>
                <c:pt idx="191">
                  <c:v>1.417</c:v>
                </c:pt>
                <c:pt idx="192">
                  <c:v>2.075</c:v>
                </c:pt>
                <c:pt idx="193">
                  <c:v>2.405</c:v>
                </c:pt>
                <c:pt idx="194">
                  <c:v>2.845</c:v>
                </c:pt>
                <c:pt idx="195">
                  <c:v>3.126</c:v>
                </c:pt>
                <c:pt idx="196">
                  <c:v>1.41</c:v>
                </c:pt>
                <c:pt idx="197">
                  <c:v>0.892</c:v>
                </c:pt>
                <c:pt idx="198">
                  <c:v>1.268</c:v>
                </c:pt>
                <c:pt idx="199">
                  <c:v>1.476</c:v>
                </c:pt>
                <c:pt idx="200">
                  <c:v>2.467</c:v>
                </c:pt>
                <c:pt idx="201">
                  <c:v>1.494</c:v>
                </c:pt>
                <c:pt idx="202">
                  <c:v>3.965</c:v>
                </c:pt>
                <c:pt idx="203">
                  <c:v>2.387</c:v>
                </c:pt>
                <c:pt idx="204">
                  <c:v>1.239</c:v>
                </c:pt>
                <c:pt idx="205">
                  <c:v>1.225</c:v>
                </c:pt>
                <c:pt idx="206">
                  <c:v>0.85</c:v>
                </c:pt>
                <c:pt idx="207">
                  <c:v>1.131</c:v>
                </c:pt>
                <c:pt idx="208">
                  <c:v>0.877</c:v>
                </c:pt>
                <c:pt idx="209">
                  <c:v>1.92</c:v>
                </c:pt>
                <c:pt idx="210">
                  <c:v>1.063</c:v>
                </c:pt>
                <c:pt idx="211">
                  <c:v>2.705</c:v>
                </c:pt>
                <c:pt idx="212">
                  <c:v>2.375</c:v>
                </c:pt>
                <c:pt idx="213">
                  <c:v>1.822</c:v>
                </c:pt>
                <c:pt idx="214">
                  <c:v>1.289</c:v>
                </c:pt>
                <c:pt idx="215">
                  <c:v>0.933</c:v>
                </c:pt>
                <c:pt idx="216">
                  <c:v>0.872</c:v>
                </c:pt>
                <c:pt idx="217">
                  <c:v>1.375</c:v>
                </c:pt>
                <c:pt idx="218">
                  <c:v>1.879</c:v>
                </c:pt>
                <c:pt idx="219">
                  <c:v>1.714</c:v>
                </c:pt>
                <c:pt idx="220">
                  <c:v>1.449</c:v>
                </c:pt>
                <c:pt idx="221">
                  <c:v>1.085</c:v>
                </c:pt>
                <c:pt idx="222">
                  <c:v>0.885</c:v>
                </c:pt>
                <c:pt idx="223">
                  <c:v>0.798</c:v>
                </c:pt>
                <c:pt idx="224">
                  <c:v>1.256</c:v>
                </c:pt>
                <c:pt idx="225">
                  <c:v>1.479</c:v>
                </c:pt>
                <c:pt idx="226">
                  <c:v>1.492</c:v>
                </c:pt>
                <c:pt idx="227">
                  <c:v>1.378</c:v>
                </c:pt>
                <c:pt idx="228">
                  <c:v>1.438</c:v>
                </c:pt>
                <c:pt idx="229">
                  <c:v>1.45</c:v>
                </c:pt>
                <c:pt idx="230">
                  <c:v>1.394</c:v>
                </c:pt>
                <c:pt idx="231">
                  <c:v>1.528</c:v>
                </c:pt>
                <c:pt idx="232">
                  <c:v>1.451</c:v>
                </c:pt>
                <c:pt idx="233">
                  <c:v>1.464</c:v>
                </c:pt>
                <c:pt idx="234">
                  <c:v>1.1</c:v>
                </c:pt>
                <c:pt idx="235">
                  <c:v>1.551</c:v>
                </c:pt>
                <c:pt idx="236">
                  <c:v>1.712</c:v>
                </c:pt>
                <c:pt idx="237">
                  <c:v>1.818</c:v>
                </c:pt>
                <c:pt idx="238">
                  <c:v>1.673</c:v>
                </c:pt>
              </c:numCache>
            </c:numRef>
          </c:xVal>
          <c:yVal>
            <c:numRef>
              <c:f>data!$C$3:$C$346</c:f>
              <c:numCache>
                <c:formatCode>General</c:formatCode>
                <c:ptCount val="239"/>
                <c:pt idx="0">
                  <c:v>1.781</c:v>
                </c:pt>
                <c:pt idx="1">
                  <c:v>2.43</c:v>
                </c:pt>
                <c:pt idx="2">
                  <c:v>2.837</c:v>
                </c:pt>
                <c:pt idx="3">
                  <c:v>1.595</c:v>
                </c:pt>
                <c:pt idx="4">
                  <c:v>2.69</c:v>
                </c:pt>
                <c:pt idx="5">
                  <c:v>2.744</c:v>
                </c:pt>
                <c:pt idx="6">
                  <c:v>2.536</c:v>
                </c:pt>
                <c:pt idx="7">
                  <c:v>3.512</c:v>
                </c:pt>
                <c:pt idx="8">
                  <c:v>5.135</c:v>
                </c:pt>
                <c:pt idx="9">
                  <c:v>0.683</c:v>
                </c:pt>
                <c:pt idx="10">
                  <c:v>1.329</c:v>
                </c:pt>
                <c:pt idx="11">
                  <c:v>2.072</c:v>
                </c:pt>
                <c:pt idx="12">
                  <c:v>2.396</c:v>
                </c:pt>
                <c:pt idx="13">
                  <c:v>2.593</c:v>
                </c:pt>
                <c:pt idx="14">
                  <c:v>3.175</c:v>
                </c:pt>
                <c:pt idx="15">
                  <c:v>3.447</c:v>
                </c:pt>
                <c:pt idx="16">
                  <c:v>2.911</c:v>
                </c:pt>
                <c:pt idx="17">
                  <c:v>1.586</c:v>
                </c:pt>
                <c:pt idx="18">
                  <c:v>2.194</c:v>
                </c:pt>
                <c:pt idx="19">
                  <c:v>2.248</c:v>
                </c:pt>
                <c:pt idx="20">
                  <c:v>2.616</c:v>
                </c:pt>
                <c:pt idx="21">
                  <c:v>5.036</c:v>
                </c:pt>
                <c:pt idx="22">
                  <c:v>2.459</c:v>
                </c:pt>
                <c:pt idx="23">
                  <c:v>0.97</c:v>
                </c:pt>
                <c:pt idx="24">
                  <c:v>1.335</c:v>
                </c:pt>
                <c:pt idx="25">
                  <c:v>1.418</c:v>
                </c:pt>
                <c:pt idx="26">
                  <c:v>3.77</c:v>
                </c:pt>
                <c:pt idx="27">
                  <c:v>0</c:v>
                </c:pt>
                <c:pt idx="28">
                  <c:v>0.587</c:v>
                </c:pt>
                <c:pt idx="29">
                  <c:v>2.705</c:v>
                </c:pt>
                <c:pt idx="30">
                  <c:v>4.834</c:v>
                </c:pt>
                <c:pt idx="31">
                  <c:v>4.69</c:v>
                </c:pt>
                <c:pt idx="32">
                  <c:v>4.501</c:v>
                </c:pt>
                <c:pt idx="33">
                  <c:v>0.358</c:v>
                </c:pt>
                <c:pt idx="34">
                  <c:v>1.591</c:v>
                </c:pt>
                <c:pt idx="35">
                  <c:v>1.139</c:v>
                </c:pt>
                <c:pt idx="36">
                  <c:v>1.238</c:v>
                </c:pt>
                <c:pt idx="37">
                  <c:v>0</c:v>
                </c:pt>
                <c:pt idx="38">
                  <c:v>2.367</c:v>
                </c:pt>
                <c:pt idx="39">
                  <c:v>7.784</c:v>
                </c:pt>
                <c:pt idx="40">
                  <c:v>3.763</c:v>
                </c:pt>
                <c:pt idx="41">
                  <c:v>1.894</c:v>
                </c:pt>
                <c:pt idx="42">
                  <c:v>1.173</c:v>
                </c:pt>
                <c:pt idx="43">
                  <c:v>2.631</c:v>
                </c:pt>
                <c:pt idx="44">
                  <c:v>1.732</c:v>
                </c:pt>
                <c:pt idx="45">
                  <c:v>2.618</c:v>
                </c:pt>
                <c:pt idx="46">
                  <c:v>4.415</c:v>
                </c:pt>
                <c:pt idx="47">
                  <c:v>4.809</c:v>
                </c:pt>
                <c:pt idx="48">
                  <c:v>5.155</c:v>
                </c:pt>
                <c:pt idx="49">
                  <c:v>0.697</c:v>
                </c:pt>
                <c:pt idx="50">
                  <c:v>5.03</c:v>
                </c:pt>
                <c:pt idx="51">
                  <c:v>5.899</c:v>
                </c:pt>
                <c:pt idx="52">
                  <c:v>0.666</c:v>
                </c:pt>
                <c:pt idx="53">
                  <c:v>0.481</c:v>
                </c:pt>
                <c:pt idx="54">
                  <c:v>0.974</c:v>
                </c:pt>
                <c:pt idx="55">
                  <c:v>0.692</c:v>
                </c:pt>
                <c:pt idx="56">
                  <c:v>1.551</c:v>
                </c:pt>
                <c:pt idx="57">
                  <c:v>0.304</c:v>
                </c:pt>
                <c:pt idx="58">
                  <c:v>1.932</c:v>
                </c:pt>
                <c:pt idx="59">
                  <c:v>1.595</c:v>
                </c:pt>
                <c:pt idx="60">
                  <c:v>2.69</c:v>
                </c:pt>
                <c:pt idx="61">
                  <c:v>1.833</c:v>
                </c:pt>
                <c:pt idx="62">
                  <c:v>2.813</c:v>
                </c:pt>
                <c:pt idx="63">
                  <c:v>0.683</c:v>
                </c:pt>
                <c:pt idx="64">
                  <c:v>1.329</c:v>
                </c:pt>
                <c:pt idx="65">
                  <c:v>2.072</c:v>
                </c:pt>
                <c:pt idx="66">
                  <c:v>2.396</c:v>
                </c:pt>
                <c:pt idx="67">
                  <c:v>2.242</c:v>
                </c:pt>
                <c:pt idx="68">
                  <c:v>2.744</c:v>
                </c:pt>
                <c:pt idx="69">
                  <c:v>0.605</c:v>
                </c:pt>
                <c:pt idx="70">
                  <c:v>0.634</c:v>
                </c:pt>
                <c:pt idx="71">
                  <c:v>0.818</c:v>
                </c:pt>
                <c:pt idx="72">
                  <c:v>1.586</c:v>
                </c:pt>
                <c:pt idx="73">
                  <c:v>2.194</c:v>
                </c:pt>
                <c:pt idx="74">
                  <c:v>0.444</c:v>
                </c:pt>
                <c:pt idx="75">
                  <c:v>1.673</c:v>
                </c:pt>
                <c:pt idx="76">
                  <c:v>1.544</c:v>
                </c:pt>
                <c:pt idx="77">
                  <c:v>1.181</c:v>
                </c:pt>
                <c:pt idx="78">
                  <c:v>2.453</c:v>
                </c:pt>
                <c:pt idx="79">
                  <c:v>0.97</c:v>
                </c:pt>
                <c:pt idx="80">
                  <c:v>1.335</c:v>
                </c:pt>
                <c:pt idx="81">
                  <c:v>1.418</c:v>
                </c:pt>
                <c:pt idx="82">
                  <c:v>3.77</c:v>
                </c:pt>
                <c:pt idx="83">
                  <c:v>0</c:v>
                </c:pt>
                <c:pt idx="84">
                  <c:v>0.587</c:v>
                </c:pt>
                <c:pt idx="85">
                  <c:v>2.705</c:v>
                </c:pt>
                <c:pt idx="86">
                  <c:v>1.401</c:v>
                </c:pt>
                <c:pt idx="87">
                  <c:v>2.434</c:v>
                </c:pt>
                <c:pt idx="88">
                  <c:v>2.579</c:v>
                </c:pt>
                <c:pt idx="89">
                  <c:v>1.108</c:v>
                </c:pt>
                <c:pt idx="90">
                  <c:v>1.575</c:v>
                </c:pt>
                <c:pt idx="91">
                  <c:v>0.677</c:v>
                </c:pt>
                <c:pt idx="92">
                  <c:v>1.388</c:v>
                </c:pt>
                <c:pt idx="93">
                  <c:v>3.061</c:v>
                </c:pt>
                <c:pt idx="94">
                  <c:v>0.389</c:v>
                </c:pt>
                <c:pt idx="95">
                  <c:v>1.591</c:v>
                </c:pt>
                <c:pt idx="96">
                  <c:v>1.139</c:v>
                </c:pt>
                <c:pt idx="97">
                  <c:v>1.238</c:v>
                </c:pt>
                <c:pt idx="98">
                  <c:v>0</c:v>
                </c:pt>
                <c:pt idx="99">
                  <c:v>2.367</c:v>
                </c:pt>
                <c:pt idx="100">
                  <c:v>0.772</c:v>
                </c:pt>
                <c:pt idx="101">
                  <c:v>1.529</c:v>
                </c:pt>
                <c:pt idx="102">
                  <c:v>3.583</c:v>
                </c:pt>
                <c:pt idx="103">
                  <c:v>0.838</c:v>
                </c:pt>
                <c:pt idx="104">
                  <c:v>1.51</c:v>
                </c:pt>
                <c:pt idx="105">
                  <c:v>2.448</c:v>
                </c:pt>
                <c:pt idx="106">
                  <c:v>0.439</c:v>
                </c:pt>
                <c:pt idx="107">
                  <c:v>0.367</c:v>
                </c:pt>
                <c:pt idx="108">
                  <c:v>3.171</c:v>
                </c:pt>
                <c:pt idx="109">
                  <c:v>0.825</c:v>
                </c:pt>
                <c:pt idx="110">
                  <c:v>1.17</c:v>
                </c:pt>
                <c:pt idx="111">
                  <c:v>2.656</c:v>
                </c:pt>
                <c:pt idx="112">
                  <c:v>2.631</c:v>
                </c:pt>
                <c:pt idx="113">
                  <c:v>1.732</c:v>
                </c:pt>
                <c:pt idx="114">
                  <c:v>2.618</c:v>
                </c:pt>
                <c:pt idx="115">
                  <c:v>4.415</c:v>
                </c:pt>
                <c:pt idx="116">
                  <c:v>4.809</c:v>
                </c:pt>
                <c:pt idx="117">
                  <c:v>1.16</c:v>
                </c:pt>
                <c:pt idx="118">
                  <c:v>4.881</c:v>
                </c:pt>
                <c:pt idx="119">
                  <c:v>0.757</c:v>
                </c:pt>
                <c:pt idx="120">
                  <c:v>2.347</c:v>
                </c:pt>
                <c:pt idx="121">
                  <c:v>2.015</c:v>
                </c:pt>
                <c:pt idx="122">
                  <c:v>0.532</c:v>
                </c:pt>
                <c:pt idx="123">
                  <c:v>0.503</c:v>
                </c:pt>
                <c:pt idx="124">
                  <c:v>1.364</c:v>
                </c:pt>
                <c:pt idx="125">
                  <c:v>1.856</c:v>
                </c:pt>
                <c:pt idx="126">
                  <c:v>5.03</c:v>
                </c:pt>
                <c:pt idx="127">
                  <c:v>5.899</c:v>
                </c:pt>
                <c:pt idx="128">
                  <c:v>2.676</c:v>
                </c:pt>
                <c:pt idx="129">
                  <c:v>5.529</c:v>
                </c:pt>
                <c:pt idx="130">
                  <c:v>1.501</c:v>
                </c:pt>
                <c:pt idx="131">
                  <c:v>0.705</c:v>
                </c:pt>
                <c:pt idx="132">
                  <c:v>1.753</c:v>
                </c:pt>
                <c:pt idx="133">
                  <c:v>2.183</c:v>
                </c:pt>
                <c:pt idx="134">
                  <c:v>0.804</c:v>
                </c:pt>
                <c:pt idx="135">
                  <c:v>1.377</c:v>
                </c:pt>
                <c:pt idx="136">
                  <c:v>1.308</c:v>
                </c:pt>
                <c:pt idx="137">
                  <c:v>3.865</c:v>
                </c:pt>
                <c:pt idx="138">
                  <c:v>5.406</c:v>
                </c:pt>
                <c:pt idx="139">
                  <c:v>5.568</c:v>
                </c:pt>
                <c:pt idx="140">
                  <c:v>6.577</c:v>
                </c:pt>
                <c:pt idx="141">
                  <c:v>0.692</c:v>
                </c:pt>
                <c:pt idx="142">
                  <c:v>1.551</c:v>
                </c:pt>
                <c:pt idx="143">
                  <c:v>0.304</c:v>
                </c:pt>
                <c:pt idx="144">
                  <c:v>5.18</c:v>
                </c:pt>
                <c:pt idx="145">
                  <c:v>2.644</c:v>
                </c:pt>
                <c:pt idx="146">
                  <c:v>4.735</c:v>
                </c:pt>
                <c:pt idx="147">
                  <c:v>0.6</c:v>
                </c:pt>
                <c:pt idx="148">
                  <c:v>1.586</c:v>
                </c:pt>
                <c:pt idx="149">
                  <c:v>2.063</c:v>
                </c:pt>
                <c:pt idx="150">
                  <c:v>0.988</c:v>
                </c:pt>
                <c:pt idx="151">
                  <c:v>3.049</c:v>
                </c:pt>
                <c:pt idx="152">
                  <c:v>5.631</c:v>
                </c:pt>
                <c:pt idx="153">
                  <c:v>5.2</c:v>
                </c:pt>
                <c:pt idx="154">
                  <c:v>1.949</c:v>
                </c:pt>
                <c:pt idx="155">
                  <c:v>6.56</c:v>
                </c:pt>
                <c:pt idx="156">
                  <c:v>5.662</c:v>
                </c:pt>
                <c:pt idx="157">
                  <c:v>3.7</c:v>
                </c:pt>
                <c:pt idx="158">
                  <c:v>0.801</c:v>
                </c:pt>
                <c:pt idx="159">
                  <c:v>0.637</c:v>
                </c:pt>
                <c:pt idx="160">
                  <c:v>1.048</c:v>
                </c:pt>
                <c:pt idx="161">
                  <c:v>1.707</c:v>
                </c:pt>
                <c:pt idx="162">
                  <c:v>1.887</c:v>
                </c:pt>
                <c:pt idx="163">
                  <c:v>2.418</c:v>
                </c:pt>
                <c:pt idx="164">
                  <c:v>5.653</c:v>
                </c:pt>
                <c:pt idx="165">
                  <c:v>5.755</c:v>
                </c:pt>
                <c:pt idx="166">
                  <c:v>4.064</c:v>
                </c:pt>
                <c:pt idx="167">
                  <c:v>7.373</c:v>
                </c:pt>
                <c:pt idx="168">
                  <c:v>1.111</c:v>
                </c:pt>
                <c:pt idx="169">
                  <c:v>5.927</c:v>
                </c:pt>
                <c:pt idx="170">
                  <c:v>0.874</c:v>
                </c:pt>
                <c:pt idx="171">
                  <c:v>1.198</c:v>
                </c:pt>
                <c:pt idx="172">
                  <c:v>2.258</c:v>
                </c:pt>
                <c:pt idx="173">
                  <c:v>3.94</c:v>
                </c:pt>
                <c:pt idx="174">
                  <c:v>2.455</c:v>
                </c:pt>
                <c:pt idx="175">
                  <c:v>1.372</c:v>
                </c:pt>
                <c:pt idx="176">
                  <c:v>1.969</c:v>
                </c:pt>
                <c:pt idx="177">
                  <c:v>4.634</c:v>
                </c:pt>
                <c:pt idx="178">
                  <c:v>1.854</c:v>
                </c:pt>
                <c:pt idx="179">
                  <c:v>1.851</c:v>
                </c:pt>
                <c:pt idx="180">
                  <c:v>3.941</c:v>
                </c:pt>
                <c:pt idx="181">
                  <c:v>3.349</c:v>
                </c:pt>
                <c:pt idx="182">
                  <c:v>0.88</c:v>
                </c:pt>
                <c:pt idx="183">
                  <c:v>1.118</c:v>
                </c:pt>
                <c:pt idx="184">
                  <c:v>0.626</c:v>
                </c:pt>
                <c:pt idx="185">
                  <c:v>2.219</c:v>
                </c:pt>
                <c:pt idx="186">
                  <c:v>1.371</c:v>
                </c:pt>
                <c:pt idx="187">
                  <c:v>3.51</c:v>
                </c:pt>
                <c:pt idx="188">
                  <c:v>0.92</c:v>
                </c:pt>
                <c:pt idx="189">
                  <c:v>0.611</c:v>
                </c:pt>
                <c:pt idx="190">
                  <c:v>0.658</c:v>
                </c:pt>
                <c:pt idx="191">
                  <c:v>1.62</c:v>
                </c:pt>
                <c:pt idx="192">
                  <c:v>2.463</c:v>
                </c:pt>
                <c:pt idx="193">
                  <c:v>2.971</c:v>
                </c:pt>
                <c:pt idx="194">
                  <c:v>3.2</c:v>
                </c:pt>
                <c:pt idx="195">
                  <c:v>3.089</c:v>
                </c:pt>
                <c:pt idx="196">
                  <c:v>1.565</c:v>
                </c:pt>
                <c:pt idx="197">
                  <c:v>1.03</c:v>
                </c:pt>
                <c:pt idx="198">
                  <c:v>1.492</c:v>
                </c:pt>
                <c:pt idx="199">
                  <c:v>1.626</c:v>
                </c:pt>
                <c:pt idx="200">
                  <c:v>3.071</c:v>
                </c:pt>
                <c:pt idx="201">
                  <c:v>1.713</c:v>
                </c:pt>
                <c:pt idx="202">
                  <c:v>4.411</c:v>
                </c:pt>
                <c:pt idx="203">
                  <c:v>2.534</c:v>
                </c:pt>
                <c:pt idx="204">
                  <c:v>1.329</c:v>
                </c:pt>
                <c:pt idx="205">
                  <c:v>1.321</c:v>
                </c:pt>
                <c:pt idx="206">
                  <c:v>1.005</c:v>
                </c:pt>
                <c:pt idx="207">
                  <c:v>1.303</c:v>
                </c:pt>
                <c:pt idx="208">
                  <c:v>0.975</c:v>
                </c:pt>
                <c:pt idx="209">
                  <c:v>2.98</c:v>
                </c:pt>
                <c:pt idx="210">
                  <c:v>1.227</c:v>
                </c:pt>
                <c:pt idx="211">
                  <c:v>2.768</c:v>
                </c:pt>
                <c:pt idx="212">
                  <c:v>2.458</c:v>
                </c:pt>
                <c:pt idx="213">
                  <c:v>1.933</c:v>
                </c:pt>
                <c:pt idx="214">
                  <c:v>1.407</c:v>
                </c:pt>
                <c:pt idx="215">
                  <c:v>1.001</c:v>
                </c:pt>
                <c:pt idx="216">
                  <c:v>0.992</c:v>
                </c:pt>
                <c:pt idx="217">
                  <c:v>2.197</c:v>
                </c:pt>
                <c:pt idx="218">
                  <c:v>1.963</c:v>
                </c:pt>
                <c:pt idx="219">
                  <c:v>1.82</c:v>
                </c:pt>
                <c:pt idx="220">
                  <c:v>1.565</c:v>
                </c:pt>
                <c:pt idx="221">
                  <c:v>1.189</c:v>
                </c:pt>
                <c:pt idx="222">
                  <c:v>0.955</c:v>
                </c:pt>
                <c:pt idx="223">
                  <c:v>0.84</c:v>
                </c:pt>
                <c:pt idx="224">
                  <c:v>1.429</c:v>
                </c:pt>
                <c:pt idx="225">
                  <c:v>1.601</c:v>
                </c:pt>
                <c:pt idx="226">
                  <c:v>1.626</c:v>
                </c:pt>
                <c:pt idx="227">
                  <c:v>1.507</c:v>
                </c:pt>
                <c:pt idx="228">
                  <c:v>1.586</c:v>
                </c:pt>
                <c:pt idx="229">
                  <c:v>1.609</c:v>
                </c:pt>
                <c:pt idx="230">
                  <c:v>1.534</c:v>
                </c:pt>
                <c:pt idx="231">
                  <c:v>2.148</c:v>
                </c:pt>
                <c:pt idx="232">
                  <c:v>1.618</c:v>
                </c:pt>
                <c:pt idx="233">
                  <c:v>1.647</c:v>
                </c:pt>
                <c:pt idx="234">
                  <c:v>1.216</c:v>
                </c:pt>
                <c:pt idx="235">
                  <c:v>1.757</c:v>
                </c:pt>
                <c:pt idx="236">
                  <c:v>1.973</c:v>
                </c:pt>
                <c:pt idx="237">
                  <c:v>2.051</c:v>
                </c:pt>
                <c:pt idx="238">
                  <c:v>1.828</c:v>
                </c:pt>
              </c:numCache>
            </c:numRef>
          </c:yVal>
          <c:smooth val="0"/>
        </c:ser>
        <c:axId val="17478729"/>
        <c:axId val="11058813"/>
      </c:scatterChart>
      <c:valAx>
        <c:axId val="17478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TauMax 2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813"/>
        <c:crossesAt val="0"/>
        <c:crossBetween val="midCat"/>
      </c:valAx>
      <c:valAx>
        <c:axId val="1105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Tau Max 3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7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vergelijk dissipatie 3D en 2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data!$H$3:$H$346</c:f>
              <c:numCache>
                <c:formatCode>General</c:formatCode>
                <c:ptCount val="239"/>
                <c:pt idx="0">
                  <c:v>159.067855</c:v>
                </c:pt>
                <c:pt idx="1">
                  <c:v>302.30381</c:v>
                </c:pt>
                <c:pt idx="2">
                  <c:v>356.271445</c:v>
                </c:pt>
                <c:pt idx="3">
                  <c:v>146.186499</c:v>
                </c:pt>
                <c:pt idx="4">
                  <c:v>336.280531</c:v>
                </c:pt>
                <c:pt idx="5">
                  <c:v>381.426283</c:v>
                </c:pt>
                <c:pt idx="6">
                  <c:v>345.764962</c:v>
                </c:pt>
                <c:pt idx="7">
                  <c:v>246.272678</c:v>
                </c:pt>
                <c:pt idx="8">
                  <c:v>292.871369</c:v>
                </c:pt>
                <c:pt idx="9">
                  <c:v>45.424956</c:v>
                </c:pt>
                <c:pt idx="10">
                  <c:v>148.240425</c:v>
                </c:pt>
                <c:pt idx="11">
                  <c:v>252.762439</c:v>
                </c:pt>
                <c:pt idx="12">
                  <c:v>254.559229</c:v>
                </c:pt>
                <c:pt idx="13">
                  <c:v>210.015025</c:v>
                </c:pt>
                <c:pt idx="14">
                  <c:v>199.801502</c:v>
                </c:pt>
                <c:pt idx="15">
                  <c:v>182.675771</c:v>
                </c:pt>
                <c:pt idx="16">
                  <c:v>152.897146</c:v>
                </c:pt>
                <c:pt idx="17">
                  <c:v>116.545982</c:v>
                </c:pt>
                <c:pt idx="18">
                  <c:v>108.210776</c:v>
                </c:pt>
                <c:pt idx="19">
                  <c:v>84.214234</c:v>
                </c:pt>
                <c:pt idx="20">
                  <c:v>126.150023</c:v>
                </c:pt>
                <c:pt idx="21">
                  <c:v>559.428653</c:v>
                </c:pt>
                <c:pt idx="22">
                  <c:v>148.380008</c:v>
                </c:pt>
                <c:pt idx="23">
                  <c:v>50.514807</c:v>
                </c:pt>
                <c:pt idx="24">
                  <c:v>40.416958</c:v>
                </c:pt>
                <c:pt idx="25">
                  <c:v>98.749403</c:v>
                </c:pt>
                <c:pt idx="26">
                  <c:v>91.697121</c:v>
                </c:pt>
                <c:pt idx="27">
                  <c:v>85.410108</c:v>
                </c:pt>
                <c:pt idx="28">
                  <c:v>56.626635</c:v>
                </c:pt>
                <c:pt idx="29">
                  <c:v>62.178509</c:v>
                </c:pt>
                <c:pt idx="30">
                  <c:v>219.512019</c:v>
                </c:pt>
                <c:pt idx="31">
                  <c:v>580.37782</c:v>
                </c:pt>
                <c:pt idx="32">
                  <c:v>448.497085</c:v>
                </c:pt>
                <c:pt idx="33">
                  <c:v>2.825171</c:v>
                </c:pt>
                <c:pt idx="34">
                  <c:v>74.851323</c:v>
                </c:pt>
                <c:pt idx="35">
                  <c:v>60.402716</c:v>
                </c:pt>
                <c:pt idx="36">
                  <c:v>37.745366</c:v>
                </c:pt>
                <c:pt idx="37">
                  <c:v>42.773831</c:v>
                </c:pt>
                <c:pt idx="38">
                  <c:v>35.842552</c:v>
                </c:pt>
                <c:pt idx="39">
                  <c:v>1074.264298</c:v>
                </c:pt>
                <c:pt idx="40">
                  <c:v>367.759014</c:v>
                </c:pt>
                <c:pt idx="41">
                  <c:v>85.906092</c:v>
                </c:pt>
                <c:pt idx="42">
                  <c:v>18.015892</c:v>
                </c:pt>
                <c:pt idx="43">
                  <c:v>81.297173</c:v>
                </c:pt>
                <c:pt idx="44">
                  <c:v>74.914422</c:v>
                </c:pt>
                <c:pt idx="45">
                  <c:v>351.771214</c:v>
                </c:pt>
                <c:pt idx="46">
                  <c:v>580.506344</c:v>
                </c:pt>
                <c:pt idx="47">
                  <c:v>669.410728</c:v>
                </c:pt>
                <c:pt idx="48">
                  <c:v>658.01414</c:v>
                </c:pt>
                <c:pt idx="49">
                  <c:v>5.290161</c:v>
                </c:pt>
                <c:pt idx="50">
                  <c:v>682.599557</c:v>
                </c:pt>
                <c:pt idx="51">
                  <c:v>686.606521</c:v>
                </c:pt>
                <c:pt idx="52">
                  <c:v>13.388552</c:v>
                </c:pt>
                <c:pt idx="53">
                  <c:v>6.900362</c:v>
                </c:pt>
                <c:pt idx="54">
                  <c:v>1.581772</c:v>
                </c:pt>
                <c:pt idx="55">
                  <c:v>16.526843</c:v>
                </c:pt>
                <c:pt idx="56">
                  <c:v>54.267185</c:v>
                </c:pt>
                <c:pt idx="57">
                  <c:v>5.433728</c:v>
                </c:pt>
                <c:pt idx="58">
                  <c:v>191.433298</c:v>
                </c:pt>
                <c:pt idx="59">
                  <c:v>146.186499</c:v>
                </c:pt>
                <c:pt idx="60">
                  <c:v>336.280531</c:v>
                </c:pt>
                <c:pt idx="61">
                  <c:v>201.990174</c:v>
                </c:pt>
                <c:pt idx="62">
                  <c:v>359.522947</c:v>
                </c:pt>
                <c:pt idx="63">
                  <c:v>45.424956</c:v>
                </c:pt>
                <c:pt idx="64">
                  <c:v>148.240425</c:v>
                </c:pt>
                <c:pt idx="65">
                  <c:v>252.762439</c:v>
                </c:pt>
                <c:pt idx="66">
                  <c:v>254.559229</c:v>
                </c:pt>
                <c:pt idx="67">
                  <c:v>251.541543</c:v>
                </c:pt>
                <c:pt idx="68">
                  <c:v>287.353591</c:v>
                </c:pt>
                <c:pt idx="69">
                  <c:v>2.20407</c:v>
                </c:pt>
                <c:pt idx="70">
                  <c:v>7.781969</c:v>
                </c:pt>
                <c:pt idx="71">
                  <c:v>17.292458</c:v>
                </c:pt>
                <c:pt idx="72">
                  <c:v>116.545982</c:v>
                </c:pt>
                <c:pt idx="73">
                  <c:v>108.210776</c:v>
                </c:pt>
                <c:pt idx="74">
                  <c:v>2.479566</c:v>
                </c:pt>
                <c:pt idx="75">
                  <c:v>211.488986</c:v>
                </c:pt>
                <c:pt idx="76">
                  <c:v>165.745064</c:v>
                </c:pt>
                <c:pt idx="77">
                  <c:v>85.395122</c:v>
                </c:pt>
                <c:pt idx="78">
                  <c:v>306.238751</c:v>
                </c:pt>
                <c:pt idx="79">
                  <c:v>50.514807</c:v>
                </c:pt>
                <c:pt idx="80">
                  <c:v>40.416958</c:v>
                </c:pt>
                <c:pt idx="81">
                  <c:v>98.749403</c:v>
                </c:pt>
                <c:pt idx="82">
                  <c:v>91.697121</c:v>
                </c:pt>
                <c:pt idx="83">
                  <c:v>85.410108</c:v>
                </c:pt>
                <c:pt idx="84">
                  <c:v>56.626635</c:v>
                </c:pt>
                <c:pt idx="85">
                  <c:v>62.178509</c:v>
                </c:pt>
                <c:pt idx="86">
                  <c:v>98.458944</c:v>
                </c:pt>
                <c:pt idx="87">
                  <c:v>250.271991</c:v>
                </c:pt>
                <c:pt idx="88">
                  <c:v>135.551452</c:v>
                </c:pt>
                <c:pt idx="89">
                  <c:v>73.262212</c:v>
                </c:pt>
                <c:pt idx="90">
                  <c:v>144.064879</c:v>
                </c:pt>
                <c:pt idx="91">
                  <c:v>17.963169</c:v>
                </c:pt>
                <c:pt idx="92">
                  <c:v>40.221996</c:v>
                </c:pt>
                <c:pt idx="93">
                  <c:v>176.398192</c:v>
                </c:pt>
                <c:pt idx="94">
                  <c:v>18.358438</c:v>
                </c:pt>
                <c:pt idx="95">
                  <c:v>74.851323</c:v>
                </c:pt>
                <c:pt idx="96">
                  <c:v>60.402716</c:v>
                </c:pt>
                <c:pt idx="97">
                  <c:v>37.745366</c:v>
                </c:pt>
                <c:pt idx="98">
                  <c:v>42.773831</c:v>
                </c:pt>
                <c:pt idx="99">
                  <c:v>35.842552</c:v>
                </c:pt>
                <c:pt idx="100">
                  <c:v>44.888175</c:v>
                </c:pt>
                <c:pt idx="101">
                  <c:v>139.696784</c:v>
                </c:pt>
                <c:pt idx="102">
                  <c:v>231.237456</c:v>
                </c:pt>
                <c:pt idx="103">
                  <c:v>29.022348</c:v>
                </c:pt>
                <c:pt idx="104">
                  <c:v>142.087227</c:v>
                </c:pt>
                <c:pt idx="105">
                  <c:v>172.642262</c:v>
                </c:pt>
                <c:pt idx="106">
                  <c:v>19.152643</c:v>
                </c:pt>
                <c:pt idx="107">
                  <c:v>14.529116</c:v>
                </c:pt>
                <c:pt idx="108">
                  <c:v>208.918957</c:v>
                </c:pt>
                <c:pt idx="109">
                  <c:v>37.307036</c:v>
                </c:pt>
                <c:pt idx="110">
                  <c:v>37.85153</c:v>
                </c:pt>
                <c:pt idx="111">
                  <c:v>76.620164</c:v>
                </c:pt>
                <c:pt idx="112">
                  <c:v>81.297173</c:v>
                </c:pt>
                <c:pt idx="113">
                  <c:v>74.914422</c:v>
                </c:pt>
                <c:pt idx="114">
                  <c:v>351.771214</c:v>
                </c:pt>
                <c:pt idx="115">
                  <c:v>580.506344</c:v>
                </c:pt>
                <c:pt idx="116">
                  <c:v>669.410728</c:v>
                </c:pt>
                <c:pt idx="117">
                  <c:v>56.429874</c:v>
                </c:pt>
                <c:pt idx="118">
                  <c:v>624.943755</c:v>
                </c:pt>
                <c:pt idx="119">
                  <c:v>46.792726</c:v>
                </c:pt>
                <c:pt idx="120">
                  <c:v>215.692045</c:v>
                </c:pt>
                <c:pt idx="121">
                  <c:v>139.756111</c:v>
                </c:pt>
                <c:pt idx="122">
                  <c:v>14.156321</c:v>
                </c:pt>
                <c:pt idx="123">
                  <c:v>23.092466</c:v>
                </c:pt>
                <c:pt idx="124">
                  <c:v>46.247657</c:v>
                </c:pt>
                <c:pt idx="125">
                  <c:v>47.604975</c:v>
                </c:pt>
                <c:pt idx="126">
                  <c:v>682.599557</c:v>
                </c:pt>
                <c:pt idx="127">
                  <c:v>686.606521</c:v>
                </c:pt>
                <c:pt idx="128">
                  <c:v>144.891583</c:v>
                </c:pt>
                <c:pt idx="129">
                  <c:v>703.815064</c:v>
                </c:pt>
                <c:pt idx="130">
                  <c:v>132.915087</c:v>
                </c:pt>
                <c:pt idx="131">
                  <c:v>48.470972</c:v>
                </c:pt>
                <c:pt idx="132">
                  <c:v>153.63457</c:v>
                </c:pt>
                <c:pt idx="133">
                  <c:v>146.992342</c:v>
                </c:pt>
                <c:pt idx="134">
                  <c:v>15.693751</c:v>
                </c:pt>
                <c:pt idx="135">
                  <c:v>63.474465</c:v>
                </c:pt>
                <c:pt idx="136">
                  <c:v>34.223667</c:v>
                </c:pt>
                <c:pt idx="137">
                  <c:v>522.380589</c:v>
                </c:pt>
                <c:pt idx="138">
                  <c:v>739.854752</c:v>
                </c:pt>
                <c:pt idx="139">
                  <c:v>647.685363</c:v>
                </c:pt>
                <c:pt idx="140">
                  <c:v>646.781651</c:v>
                </c:pt>
                <c:pt idx="141">
                  <c:v>16.526843</c:v>
                </c:pt>
                <c:pt idx="142">
                  <c:v>54.267185</c:v>
                </c:pt>
                <c:pt idx="143">
                  <c:v>5.433728</c:v>
                </c:pt>
                <c:pt idx="144">
                  <c:v>565.903503</c:v>
                </c:pt>
                <c:pt idx="145">
                  <c:v>131.202405</c:v>
                </c:pt>
                <c:pt idx="146">
                  <c:v>615.673287</c:v>
                </c:pt>
                <c:pt idx="147">
                  <c:v>6.412338</c:v>
                </c:pt>
                <c:pt idx="148">
                  <c:v>141.571114</c:v>
                </c:pt>
                <c:pt idx="149">
                  <c:v>154.739175</c:v>
                </c:pt>
                <c:pt idx="150">
                  <c:v>44.825635</c:v>
                </c:pt>
                <c:pt idx="151">
                  <c:v>160.295725</c:v>
                </c:pt>
                <c:pt idx="152">
                  <c:v>664.031258</c:v>
                </c:pt>
                <c:pt idx="153">
                  <c:v>456.383439</c:v>
                </c:pt>
                <c:pt idx="154">
                  <c:v>124.163946</c:v>
                </c:pt>
                <c:pt idx="155">
                  <c:v>636.798344</c:v>
                </c:pt>
                <c:pt idx="156">
                  <c:v>624.346257</c:v>
                </c:pt>
                <c:pt idx="157">
                  <c:v>336.894667</c:v>
                </c:pt>
                <c:pt idx="158">
                  <c:v>4.461252</c:v>
                </c:pt>
                <c:pt idx="159">
                  <c:v>38.765045</c:v>
                </c:pt>
                <c:pt idx="160">
                  <c:v>93.546256</c:v>
                </c:pt>
                <c:pt idx="161">
                  <c:v>134.01491</c:v>
                </c:pt>
                <c:pt idx="162">
                  <c:v>125.661237</c:v>
                </c:pt>
                <c:pt idx="163">
                  <c:v>265.622126</c:v>
                </c:pt>
                <c:pt idx="164">
                  <c:v>589.441869</c:v>
                </c:pt>
                <c:pt idx="165">
                  <c:v>423.968587</c:v>
                </c:pt>
                <c:pt idx="166">
                  <c:v>250.126802</c:v>
                </c:pt>
                <c:pt idx="167">
                  <c:v>740.581742</c:v>
                </c:pt>
                <c:pt idx="168">
                  <c:v>97.383948</c:v>
                </c:pt>
                <c:pt idx="169">
                  <c:v>605.989642</c:v>
                </c:pt>
                <c:pt idx="170">
                  <c:v>56.250121</c:v>
                </c:pt>
                <c:pt idx="171">
                  <c:v>100.176286</c:v>
                </c:pt>
                <c:pt idx="172">
                  <c:v>170.414005</c:v>
                </c:pt>
                <c:pt idx="173">
                  <c:v>410.655893</c:v>
                </c:pt>
                <c:pt idx="174">
                  <c:v>53.133929</c:v>
                </c:pt>
                <c:pt idx="175">
                  <c:v>32.286267</c:v>
                </c:pt>
                <c:pt idx="176">
                  <c:v>99.795762</c:v>
                </c:pt>
                <c:pt idx="177">
                  <c:v>469.687196</c:v>
                </c:pt>
                <c:pt idx="178">
                  <c:v>136.085357</c:v>
                </c:pt>
                <c:pt idx="179">
                  <c:v>163.678225</c:v>
                </c:pt>
                <c:pt idx="180">
                  <c:v>432.092303</c:v>
                </c:pt>
                <c:pt idx="181">
                  <c:v>189.054972</c:v>
                </c:pt>
                <c:pt idx="182">
                  <c:v>13.423072</c:v>
                </c:pt>
                <c:pt idx="183">
                  <c:v>13.393811</c:v>
                </c:pt>
                <c:pt idx="184">
                  <c:v>3.110746</c:v>
                </c:pt>
                <c:pt idx="185">
                  <c:v>295.093026</c:v>
                </c:pt>
                <c:pt idx="186">
                  <c:v>147.36262</c:v>
                </c:pt>
                <c:pt idx="187">
                  <c:v>460.197193</c:v>
                </c:pt>
                <c:pt idx="188">
                  <c:v>9.724377</c:v>
                </c:pt>
                <c:pt idx="189">
                  <c:v>5.585943</c:v>
                </c:pt>
                <c:pt idx="190">
                  <c:v>8.771056</c:v>
                </c:pt>
                <c:pt idx="191">
                  <c:v>49.888927</c:v>
                </c:pt>
                <c:pt idx="192">
                  <c:v>172.545089</c:v>
                </c:pt>
                <c:pt idx="193">
                  <c:v>89.726891</c:v>
                </c:pt>
                <c:pt idx="194">
                  <c:v>449.62267</c:v>
                </c:pt>
                <c:pt idx="195">
                  <c:v>440.900434</c:v>
                </c:pt>
                <c:pt idx="196">
                  <c:v>197.697089</c:v>
                </c:pt>
                <c:pt idx="197">
                  <c:v>10.060259</c:v>
                </c:pt>
                <c:pt idx="198">
                  <c:v>33.349054</c:v>
                </c:pt>
                <c:pt idx="199">
                  <c:v>98.383501</c:v>
                </c:pt>
                <c:pt idx="200">
                  <c:v>136.754435</c:v>
                </c:pt>
                <c:pt idx="201">
                  <c:v>116.578035</c:v>
                </c:pt>
                <c:pt idx="202">
                  <c:v>695.526162</c:v>
                </c:pt>
                <c:pt idx="203">
                  <c:v>386.374622</c:v>
                </c:pt>
                <c:pt idx="204">
                  <c:v>216.282983</c:v>
                </c:pt>
                <c:pt idx="205">
                  <c:v>138.313871</c:v>
                </c:pt>
                <c:pt idx="206">
                  <c:v>54.109252</c:v>
                </c:pt>
                <c:pt idx="207">
                  <c:v>62.063708</c:v>
                </c:pt>
                <c:pt idx="208">
                  <c:v>72.585447</c:v>
                </c:pt>
                <c:pt idx="209">
                  <c:v>94.022428</c:v>
                </c:pt>
                <c:pt idx="210">
                  <c:v>77.868448</c:v>
                </c:pt>
                <c:pt idx="211">
                  <c:v>407.290031</c:v>
                </c:pt>
                <c:pt idx="212">
                  <c:v>406.701667</c:v>
                </c:pt>
                <c:pt idx="213">
                  <c:v>306.982106</c:v>
                </c:pt>
                <c:pt idx="214">
                  <c:v>196.3928</c:v>
                </c:pt>
                <c:pt idx="215">
                  <c:v>108.931102</c:v>
                </c:pt>
                <c:pt idx="216">
                  <c:v>87.065299</c:v>
                </c:pt>
                <c:pt idx="217">
                  <c:v>92.848764</c:v>
                </c:pt>
                <c:pt idx="218">
                  <c:v>287.835452</c:v>
                </c:pt>
                <c:pt idx="219">
                  <c:v>303.767034</c:v>
                </c:pt>
                <c:pt idx="220">
                  <c:v>247.269231</c:v>
                </c:pt>
                <c:pt idx="221">
                  <c:v>147.788822</c:v>
                </c:pt>
                <c:pt idx="222">
                  <c:v>96.598208</c:v>
                </c:pt>
                <c:pt idx="223">
                  <c:v>73.499843</c:v>
                </c:pt>
                <c:pt idx="224">
                  <c:v>144.933</c:v>
                </c:pt>
                <c:pt idx="225">
                  <c:v>187.480852</c:v>
                </c:pt>
                <c:pt idx="226">
                  <c:v>221.711767</c:v>
                </c:pt>
                <c:pt idx="227">
                  <c:v>190.557266</c:v>
                </c:pt>
                <c:pt idx="228">
                  <c:v>151.121676</c:v>
                </c:pt>
                <c:pt idx="229">
                  <c:v>146.169813</c:v>
                </c:pt>
                <c:pt idx="230">
                  <c:v>198.240261</c:v>
                </c:pt>
                <c:pt idx="231">
                  <c:v>290.86309</c:v>
                </c:pt>
                <c:pt idx="232">
                  <c:v>139.673415</c:v>
                </c:pt>
                <c:pt idx="233">
                  <c:v>177.671271</c:v>
                </c:pt>
                <c:pt idx="234">
                  <c:v>101.228433</c:v>
                </c:pt>
                <c:pt idx="235">
                  <c:v>152.252015</c:v>
                </c:pt>
                <c:pt idx="236">
                  <c:v>137.828392</c:v>
                </c:pt>
                <c:pt idx="237">
                  <c:v>151.555125</c:v>
                </c:pt>
                <c:pt idx="238">
                  <c:v>175.570502</c:v>
                </c:pt>
              </c:numCache>
            </c:numRef>
          </c:xVal>
          <c:yVal>
            <c:numRef>
              <c:f>data!$D$3:$D$346</c:f>
              <c:numCache>
                <c:formatCode>General</c:formatCode>
                <c:ptCount val="239"/>
                <c:pt idx="0">
                  <c:v>177.25677</c:v>
                </c:pt>
                <c:pt idx="1">
                  <c:v>341.033632</c:v>
                </c:pt>
                <c:pt idx="2">
                  <c:v>422.461203</c:v>
                </c:pt>
                <c:pt idx="3">
                  <c:v>168.245355</c:v>
                </c:pt>
                <c:pt idx="4">
                  <c:v>384.380546</c:v>
                </c:pt>
                <c:pt idx="5">
                  <c:v>433.727776</c:v>
                </c:pt>
                <c:pt idx="6">
                  <c:v>394.996883</c:v>
                </c:pt>
                <c:pt idx="7">
                  <c:v>296.674571</c:v>
                </c:pt>
                <c:pt idx="8">
                  <c:v>392.249226</c:v>
                </c:pt>
                <c:pt idx="9">
                  <c:v>52.084344</c:v>
                </c:pt>
                <c:pt idx="10">
                  <c:v>172.138962</c:v>
                </c:pt>
                <c:pt idx="11">
                  <c:v>292.047129</c:v>
                </c:pt>
                <c:pt idx="12">
                  <c:v>296.021418</c:v>
                </c:pt>
                <c:pt idx="13">
                  <c:v>235.658224</c:v>
                </c:pt>
                <c:pt idx="14">
                  <c:v>230.20209</c:v>
                </c:pt>
                <c:pt idx="15">
                  <c:v>223.143271</c:v>
                </c:pt>
                <c:pt idx="16">
                  <c:v>194.042574</c:v>
                </c:pt>
                <c:pt idx="17">
                  <c:v>140.060434</c:v>
                </c:pt>
                <c:pt idx="18">
                  <c:v>109.959334</c:v>
                </c:pt>
                <c:pt idx="19">
                  <c:v>101.486694</c:v>
                </c:pt>
                <c:pt idx="20">
                  <c:v>169.989837</c:v>
                </c:pt>
                <c:pt idx="21">
                  <c:v>653.951816</c:v>
                </c:pt>
                <c:pt idx="22">
                  <c:v>176.755905</c:v>
                </c:pt>
                <c:pt idx="23">
                  <c:v>49.979142</c:v>
                </c:pt>
                <c:pt idx="24">
                  <c:v>53.036753</c:v>
                </c:pt>
                <c:pt idx="25">
                  <c:v>92.648339</c:v>
                </c:pt>
                <c:pt idx="26">
                  <c:v>130.194373</c:v>
                </c:pt>
                <c:pt idx="27">
                  <c:v>0</c:v>
                </c:pt>
                <c:pt idx="28">
                  <c:v>13.570133</c:v>
                </c:pt>
                <c:pt idx="29">
                  <c:v>88.309436</c:v>
                </c:pt>
                <c:pt idx="30">
                  <c:v>312.791207</c:v>
                </c:pt>
                <c:pt idx="31">
                  <c:v>666.76635</c:v>
                </c:pt>
                <c:pt idx="32">
                  <c:v>529.427884</c:v>
                </c:pt>
                <c:pt idx="33">
                  <c:v>3.513455</c:v>
                </c:pt>
                <c:pt idx="34">
                  <c:v>77.180351</c:v>
                </c:pt>
                <c:pt idx="35">
                  <c:v>37.998684</c:v>
                </c:pt>
                <c:pt idx="36">
                  <c:v>31.339203</c:v>
                </c:pt>
                <c:pt idx="37">
                  <c:v>0</c:v>
                </c:pt>
                <c:pt idx="38">
                  <c:v>61.99105</c:v>
                </c:pt>
                <c:pt idx="39">
                  <c:v>1418.104955</c:v>
                </c:pt>
                <c:pt idx="40">
                  <c:v>416.855006</c:v>
                </c:pt>
                <c:pt idx="41">
                  <c:v>107.869959</c:v>
                </c:pt>
                <c:pt idx="42">
                  <c:v>29.837719</c:v>
                </c:pt>
                <c:pt idx="43">
                  <c:v>111.872267</c:v>
                </c:pt>
                <c:pt idx="44">
                  <c:v>77.165546</c:v>
                </c:pt>
                <c:pt idx="45">
                  <c:v>429.381341</c:v>
                </c:pt>
                <c:pt idx="46">
                  <c:v>713.657844</c:v>
                </c:pt>
                <c:pt idx="47">
                  <c:v>780.828509</c:v>
                </c:pt>
                <c:pt idx="48">
                  <c:v>763.644619</c:v>
                </c:pt>
                <c:pt idx="49">
                  <c:v>5.387236</c:v>
                </c:pt>
                <c:pt idx="50">
                  <c:v>804.780239</c:v>
                </c:pt>
                <c:pt idx="51">
                  <c:v>822.51071</c:v>
                </c:pt>
                <c:pt idx="52">
                  <c:v>16.539456</c:v>
                </c:pt>
                <c:pt idx="53">
                  <c:v>7.409206</c:v>
                </c:pt>
                <c:pt idx="54">
                  <c:v>1.742616</c:v>
                </c:pt>
                <c:pt idx="55">
                  <c:v>21.164693</c:v>
                </c:pt>
                <c:pt idx="56">
                  <c:v>71.577026</c:v>
                </c:pt>
                <c:pt idx="57">
                  <c:v>6.137748</c:v>
                </c:pt>
                <c:pt idx="58">
                  <c:v>214.018613</c:v>
                </c:pt>
                <c:pt idx="59">
                  <c:v>168.245355</c:v>
                </c:pt>
                <c:pt idx="60">
                  <c:v>384.380546</c:v>
                </c:pt>
                <c:pt idx="61">
                  <c:v>238.741434</c:v>
                </c:pt>
                <c:pt idx="62">
                  <c:v>422.019201</c:v>
                </c:pt>
                <c:pt idx="63">
                  <c:v>52.084344</c:v>
                </c:pt>
                <c:pt idx="64">
                  <c:v>172.138962</c:v>
                </c:pt>
                <c:pt idx="65">
                  <c:v>292.047129</c:v>
                </c:pt>
                <c:pt idx="66">
                  <c:v>296.021418</c:v>
                </c:pt>
                <c:pt idx="67">
                  <c:v>308.774031</c:v>
                </c:pt>
                <c:pt idx="68">
                  <c:v>353.533366</c:v>
                </c:pt>
                <c:pt idx="69">
                  <c:v>2.59743</c:v>
                </c:pt>
                <c:pt idx="70">
                  <c:v>8.469929</c:v>
                </c:pt>
                <c:pt idx="71">
                  <c:v>21.070429</c:v>
                </c:pt>
                <c:pt idx="72">
                  <c:v>140.060434</c:v>
                </c:pt>
                <c:pt idx="73">
                  <c:v>109.959334</c:v>
                </c:pt>
                <c:pt idx="74">
                  <c:v>2.869469</c:v>
                </c:pt>
                <c:pt idx="75">
                  <c:v>248.362653</c:v>
                </c:pt>
                <c:pt idx="76">
                  <c:v>190.018188</c:v>
                </c:pt>
                <c:pt idx="77">
                  <c:v>102.186011</c:v>
                </c:pt>
                <c:pt idx="78">
                  <c:v>377.312123</c:v>
                </c:pt>
                <c:pt idx="79">
                  <c:v>49.979142</c:v>
                </c:pt>
                <c:pt idx="80">
                  <c:v>53.036753</c:v>
                </c:pt>
                <c:pt idx="81">
                  <c:v>92.648339</c:v>
                </c:pt>
                <c:pt idx="82">
                  <c:v>130.194373</c:v>
                </c:pt>
                <c:pt idx="83">
                  <c:v>0</c:v>
                </c:pt>
                <c:pt idx="84">
                  <c:v>13.570133</c:v>
                </c:pt>
                <c:pt idx="85">
                  <c:v>88.309436</c:v>
                </c:pt>
                <c:pt idx="86">
                  <c:v>121.37728</c:v>
                </c:pt>
                <c:pt idx="87">
                  <c:v>313.553364</c:v>
                </c:pt>
                <c:pt idx="88">
                  <c:v>172.130135</c:v>
                </c:pt>
                <c:pt idx="89">
                  <c:v>88.076553</c:v>
                </c:pt>
                <c:pt idx="90">
                  <c:v>178.990428</c:v>
                </c:pt>
                <c:pt idx="91">
                  <c:v>14.801685</c:v>
                </c:pt>
                <c:pt idx="92">
                  <c:v>37.176633</c:v>
                </c:pt>
                <c:pt idx="93">
                  <c:v>225.88078</c:v>
                </c:pt>
                <c:pt idx="94">
                  <c:v>8.763535</c:v>
                </c:pt>
                <c:pt idx="95">
                  <c:v>77.180351</c:v>
                </c:pt>
                <c:pt idx="96">
                  <c:v>37.998684</c:v>
                </c:pt>
                <c:pt idx="97">
                  <c:v>31.339203</c:v>
                </c:pt>
                <c:pt idx="98">
                  <c:v>0</c:v>
                </c:pt>
                <c:pt idx="99">
                  <c:v>61.99105</c:v>
                </c:pt>
                <c:pt idx="100">
                  <c:v>52.907327</c:v>
                </c:pt>
                <c:pt idx="101">
                  <c:v>174.209379</c:v>
                </c:pt>
                <c:pt idx="102">
                  <c:v>275.411268</c:v>
                </c:pt>
                <c:pt idx="103">
                  <c:v>33.045095</c:v>
                </c:pt>
                <c:pt idx="104">
                  <c:v>175.910451</c:v>
                </c:pt>
                <c:pt idx="105">
                  <c:v>220.80323</c:v>
                </c:pt>
                <c:pt idx="106">
                  <c:v>11.975666</c:v>
                </c:pt>
                <c:pt idx="107">
                  <c:v>5.442148</c:v>
                </c:pt>
                <c:pt idx="108">
                  <c:v>247.860242</c:v>
                </c:pt>
                <c:pt idx="109">
                  <c:v>31.98901</c:v>
                </c:pt>
                <c:pt idx="110">
                  <c:v>43.08109</c:v>
                </c:pt>
                <c:pt idx="111">
                  <c:v>127.686478</c:v>
                </c:pt>
                <c:pt idx="112">
                  <c:v>111.872267</c:v>
                </c:pt>
                <c:pt idx="113">
                  <c:v>77.165546</c:v>
                </c:pt>
                <c:pt idx="114">
                  <c:v>429.381341</c:v>
                </c:pt>
                <c:pt idx="115">
                  <c:v>713.657844</c:v>
                </c:pt>
                <c:pt idx="116">
                  <c:v>780.828509</c:v>
                </c:pt>
                <c:pt idx="117">
                  <c:v>36.196869</c:v>
                </c:pt>
                <c:pt idx="118">
                  <c:v>722.155789</c:v>
                </c:pt>
                <c:pt idx="119">
                  <c:v>55.763704</c:v>
                </c:pt>
                <c:pt idx="120">
                  <c:v>276.191462</c:v>
                </c:pt>
                <c:pt idx="121">
                  <c:v>186.889891</c:v>
                </c:pt>
                <c:pt idx="122">
                  <c:v>10.304549</c:v>
                </c:pt>
                <c:pt idx="123">
                  <c:v>16.790711</c:v>
                </c:pt>
                <c:pt idx="124">
                  <c:v>60.238104</c:v>
                </c:pt>
                <c:pt idx="125">
                  <c:v>54.785297</c:v>
                </c:pt>
                <c:pt idx="126">
                  <c:v>804.780239</c:v>
                </c:pt>
                <c:pt idx="127">
                  <c:v>822.51071</c:v>
                </c:pt>
                <c:pt idx="128">
                  <c:v>190.969677</c:v>
                </c:pt>
                <c:pt idx="129">
                  <c:v>823.656191</c:v>
                </c:pt>
                <c:pt idx="130">
                  <c:v>165.05162</c:v>
                </c:pt>
                <c:pt idx="131">
                  <c:v>56.816837</c:v>
                </c:pt>
                <c:pt idx="132">
                  <c:v>191.039642</c:v>
                </c:pt>
                <c:pt idx="133">
                  <c:v>198.797573</c:v>
                </c:pt>
                <c:pt idx="134">
                  <c:v>15.460926</c:v>
                </c:pt>
                <c:pt idx="135">
                  <c:v>57.475809</c:v>
                </c:pt>
                <c:pt idx="136">
                  <c:v>47.789899</c:v>
                </c:pt>
                <c:pt idx="137">
                  <c:v>620.799386</c:v>
                </c:pt>
                <c:pt idx="138">
                  <c:v>870.531023</c:v>
                </c:pt>
                <c:pt idx="139">
                  <c:v>747.909175</c:v>
                </c:pt>
                <c:pt idx="140">
                  <c:v>781.185489</c:v>
                </c:pt>
                <c:pt idx="141">
                  <c:v>21.164693</c:v>
                </c:pt>
                <c:pt idx="142">
                  <c:v>71.577026</c:v>
                </c:pt>
                <c:pt idx="143">
                  <c:v>6.137748</c:v>
                </c:pt>
                <c:pt idx="144">
                  <c:v>648.195536</c:v>
                </c:pt>
                <c:pt idx="145">
                  <c:v>192.031202</c:v>
                </c:pt>
                <c:pt idx="146">
                  <c:v>730.85603</c:v>
                </c:pt>
                <c:pt idx="147">
                  <c:v>8.463278</c:v>
                </c:pt>
                <c:pt idx="148">
                  <c:v>173.635049</c:v>
                </c:pt>
                <c:pt idx="149">
                  <c:v>197.859474</c:v>
                </c:pt>
                <c:pt idx="150">
                  <c:v>59.200476</c:v>
                </c:pt>
                <c:pt idx="151">
                  <c:v>223.889646</c:v>
                </c:pt>
                <c:pt idx="152">
                  <c:v>793.79843</c:v>
                </c:pt>
                <c:pt idx="153">
                  <c:v>542.046587</c:v>
                </c:pt>
                <c:pt idx="154">
                  <c:v>138.597368</c:v>
                </c:pt>
                <c:pt idx="155">
                  <c:v>790.393223</c:v>
                </c:pt>
                <c:pt idx="156">
                  <c:v>745.676129</c:v>
                </c:pt>
                <c:pt idx="157">
                  <c:v>403.564121</c:v>
                </c:pt>
                <c:pt idx="158">
                  <c:v>5.844509</c:v>
                </c:pt>
                <c:pt idx="159">
                  <c:v>43.586932</c:v>
                </c:pt>
                <c:pt idx="160">
                  <c:v>111.470309</c:v>
                </c:pt>
                <c:pt idx="161">
                  <c:v>167.665444</c:v>
                </c:pt>
                <c:pt idx="162">
                  <c:v>159.078668</c:v>
                </c:pt>
                <c:pt idx="163">
                  <c:v>322.679004</c:v>
                </c:pt>
                <c:pt idx="164">
                  <c:v>710.142124</c:v>
                </c:pt>
                <c:pt idx="165">
                  <c:v>540.512072</c:v>
                </c:pt>
                <c:pt idx="166">
                  <c:v>303.318318</c:v>
                </c:pt>
                <c:pt idx="167">
                  <c:v>914.355152</c:v>
                </c:pt>
                <c:pt idx="168">
                  <c:v>116.791356</c:v>
                </c:pt>
                <c:pt idx="169">
                  <c:v>741.979074</c:v>
                </c:pt>
                <c:pt idx="170">
                  <c:v>65.098646</c:v>
                </c:pt>
                <c:pt idx="171">
                  <c:v>121.324138</c:v>
                </c:pt>
                <c:pt idx="172">
                  <c:v>217.246426</c:v>
                </c:pt>
                <c:pt idx="173">
                  <c:v>482.109338</c:v>
                </c:pt>
                <c:pt idx="174">
                  <c:v>70.654846</c:v>
                </c:pt>
                <c:pt idx="175">
                  <c:v>28.791755</c:v>
                </c:pt>
                <c:pt idx="176">
                  <c:v>119.144928</c:v>
                </c:pt>
                <c:pt idx="177">
                  <c:v>580.698003</c:v>
                </c:pt>
                <c:pt idx="178">
                  <c:v>172.140261</c:v>
                </c:pt>
                <c:pt idx="179">
                  <c:v>201.687036</c:v>
                </c:pt>
                <c:pt idx="180">
                  <c:v>495.446106</c:v>
                </c:pt>
                <c:pt idx="181">
                  <c:v>226.27251</c:v>
                </c:pt>
                <c:pt idx="182">
                  <c:v>17.074171</c:v>
                </c:pt>
                <c:pt idx="183">
                  <c:v>19.442412</c:v>
                </c:pt>
                <c:pt idx="184">
                  <c:v>3.572356</c:v>
                </c:pt>
                <c:pt idx="185">
                  <c:v>348.344675</c:v>
                </c:pt>
                <c:pt idx="186">
                  <c:v>173.79758</c:v>
                </c:pt>
                <c:pt idx="187">
                  <c:v>540.656665</c:v>
                </c:pt>
                <c:pt idx="188">
                  <c:v>11.671622</c:v>
                </c:pt>
                <c:pt idx="189">
                  <c:v>6.50567</c:v>
                </c:pt>
                <c:pt idx="190">
                  <c:v>7.958637</c:v>
                </c:pt>
                <c:pt idx="191">
                  <c:v>51.512867</c:v>
                </c:pt>
                <c:pt idx="192">
                  <c:v>208.054108</c:v>
                </c:pt>
                <c:pt idx="193">
                  <c:v>114.869415</c:v>
                </c:pt>
                <c:pt idx="194">
                  <c:v>544.868081</c:v>
                </c:pt>
                <c:pt idx="195">
                  <c:v>502.016647</c:v>
                </c:pt>
                <c:pt idx="196">
                  <c:v>244.467946</c:v>
                </c:pt>
                <c:pt idx="197">
                  <c:v>13.78373</c:v>
                </c:pt>
                <c:pt idx="198">
                  <c:v>39.681698</c:v>
                </c:pt>
                <c:pt idx="199">
                  <c:v>117.416063</c:v>
                </c:pt>
                <c:pt idx="200">
                  <c:v>177.972669</c:v>
                </c:pt>
                <c:pt idx="201">
                  <c:v>141.94624</c:v>
                </c:pt>
                <c:pt idx="202">
                  <c:v>851.194928</c:v>
                </c:pt>
                <c:pt idx="203">
                  <c:v>449.577663</c:v>
                </c:pt>
                <c:pt idx="204">
                  <c:v>249.539226</c:v>
                </c:pt>
                <c:pt idx="205">
                  <c:v>159.912589</c:v>
                </c:pt>
                <c:pt idx="206">
                  <c:v>67.811295</c:v>
                </c:pt>
                <c:pt idx="207">
                  <c:v>75.414262</c:v>
                </c:pt>
                <c:pt idx="208">
                  <c:v>82.753364</c:v>
                </c:pt>
                <c:pt idx="209">
                  <c:v>143.978686</c:v>
                </c:pt>
                <c:pt idx="210">
                  <c:v>98.713751</c:v>
                </c:pt>
                <c:pt idx="211">
                  <c:v>485.683328</c:v>
                </c:pt>
                <c:pt idx="212">
                  <c:v>495.489098</c:v>
                </c:pt>
                <c:pt idx="213">
                  <c:v>358.481072</c:v>
                </c:pt>
                <c:pt idx="214">
                  <c:v>227.245891</c:v>
                </c:pt>
                <c:pt idx="215">
                  <c:v>120.441559</c:v>
                </c:pt>
                <c:pt idx="216">
                  <c:v>97.046939</c:v>
                </c:pt>
                <c:pt idx="217">
                  <c:v>139.758483</c:v>
                </c:pt>
                <c:pt idx="218">
                  <c:v>346.862379</c:v>
                </c:pt>
                <c:pt idx="219">
                  <c:v>381.910326</c:v>
                </c:pt>
                <c:pt idx="220">
                  <c:v>293.084786</c:v>
                </c:pt>
                <c:pt idx="221">
                  <c:v>161.299329</c:v>
                </c:pt>
                <c:pt idx="222">
                  <c:v>97.874422</c:v>
                </c:pt>
                <c:pt idx="223">
                  <c:v>75.037163</c:v>
                </c:pt>
                <c:pt idx="224">
                  <c:v>157.941877</c:v>
                </c:pt>
                <c:pt idx="225">
                  <c:v>212.983778</c:v>
                </c:pt>
                <c:pt idx="226">
                  <c:v>281.11326</c:v>
                </c:pt>
                <c:pt idx="227">
                  <c:v>217.15714</c:v>
                </c:pt>
                <c:pt idx="228">
                  <c:v>170.944755</c:v>
                </c:pt>
                <c:pt idx="229">
                  <c:v>171.232553</c:v>
                </c:pt>
                <c:pt idx="230">
                  <c:v>258.933969</c:v>
                </c:pt>
                <c:pt idx="231">
                  <c:v>458.706663</c:v>
                </c:pt>
                <c:pt idx="232">
                  <c:v>165.848436</c:v>
                </c:pt>
                <c:pt idx="233">
                  <c:v>218.593695</c:v>
                </c:pt>
                <c:pt idx="234">
                  <c:v>115.220575</c:v>
                </c:pt>
                <c:pt idx="235">
                  <c:v>178.048573</c:v>
                </c:pt>
                <c:pt idx="236">
                  <c:v>168.946471</c:v>
                </c:pt>
                <c:pt idx="237">
                  <c:v>181.69881</c:v>
                </c:pt>
                <c:pt idx="238">
                  <c:v>206.204904</c:v>
                </c:pt>
              </c:numCache>
            </c:numRef>
          </c:yVal>
          <c:smooth val="0"/>
        </c:ser>
        <c:axId val="39305057"/>
        <c:axId val="54136776"/>
      </c:scatterChart>
      <c:valAx>
        <c:axId val="3930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dissipatie 2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776"/>
        <c:crossesAt val="0"/>
        <c:crossBetween val="midCat"/>
      </c:valAx>
      <c:valAx>
        <c:axId val="5413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dissipatie 3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0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0" activeCellId="0" sqref="G33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6.13"/>
  </cols>
  <sheetData>
    <row r="1" customFormat="false" ht="12.75" hidden="false" customHeight="false" outlineLevel="0" collapsed="false">
      <c r="B1" s="0" t="s">
        <v>0</v>
      </c>
      <c r="C1" s="0" t="s">
        <v>0</v>
      </c>
      <c r="F1" s="0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F2" s="1" t="s">
        <v>3</v>
      </c>
      <c r="G2" s="1" t="s">
        <v>4</v>
      </c>
      <c r="H2" s="1" t="s">
        <v>5</v>
      </c>
      <c r="J2" s="2" t="s">
        <v>6</v>
      </c>
    </row>
    <row r="3" customFormat="false" ht="12.75" hidden="true" customHeight="false" outlineLevel="0" collapsed="false">
      <c r="A3" s="3" t="n">
        <v>437</v>
      </c>
      <c r="B3" s="4" t="n">
        <v>0.804</v>
      </c>
      <c r="C3" s="4" t="n">
        <v>1.156</v>
      </c>
      <c r="D3" s="4" t="n">
        <v>88.796878</v>
      </c>
      <c r="F3" s="3" t="n">
        <v>0.761</v>
      </c>
      <c r="G3" s="3" t="n">
        <v>1.111</v>
      </c>
      <c r="H3" s="3" t="n">
        <v>77.555284</v>
      </c>
      <c r="J3" s="3" t="n">
        <v>2.933</v>
      </c>
    </row>
    <row r="4" customFormat="false" ht="12.75" hidden="false" customHeight="false" outlineLevel="0" collapsed="false">
      <c r="A4" s="3" t="n">
        <v>438</v>
      </c>
      <c r="B4" s="4" t="n">
        <v>1.087</v>
      </c>
      <c r="C4" s="4" t="n">
        <v>1.781</v>
      </c>
      <c r="D4" s="4" t="n">
        <v>177.25677</v>
      </c>
      <c r="F4" s="3" t="n">
        <v>1.033</v>
      </c>
      <c r="G4" s="3" t="n">
        <v>1.691</v>
      </c>
      <c r="H4" s="3" t="n">
        <v>159.067855</v>
      </c>
      <c r="J4" s="3" t="n">
        <v>-0.195</v>
      </c>
    </row>
    <row r="5" customFormat="false" ht="12.75" hidden="false" customHeight="false" outlineLevel="0" collapsed="false">
      <c r="A5" s="3" t="n">
        <v>439</v>
      </c>
      <c r="B5" s="4" t="n">
        <v>1.299</v>
      </c>
      <c r="C5" s="4" t="n">
        <v>2.43</v>
      </c>
      <c r="D5" s="4" t="n">
        <v>341.033632</v>
      </c>
      <c r="F5" s="3" t="n">
        <v>1.218</v>
      </c>
      <c r="G5" s="3" t="n">
        <v>2.289</v>
      </c>
      <c r="H5" s="3" t="n">
        <v>302.30381</v>
      </c>
      <c r="J5" s="3" t="n">
        <v>0.319999999999999</v>
      </c>
    </row>
    <row r="6" customFormat="false" ht="12.75" hidden="false" customHeight="false" outlineLevel="0" collapsed="false">
      <c r="A6" s="3" t="n">
        <v>440</v>
      </c>
      <c r="B6" s="4" t="n">
        <v>1.267</v>
      </c>
      <c r="C6" s="4" t="n">
        <v>2.837</v>
      </c>
      <c r="D6" s="4" t="n">
        <v>422.461203</v>
      </c>
      <c r="F6" s="3" t="n">
        <v>1.172</v>
      </c>
      <c r="G6" s="3" t="n">
        <v>2.356</v>
      </c>
      <c r="H6" s="3" t="n">
        <v>356.271445</v>
      </c>
      <c r="J6" s="3" t="n">
        <v>0.203999999999999</v>
      </c>
    </row>
    <row r="7" customFormat="false" ht="12.75" hidden="true" customHeight="false" outlineLevel="0" collapsed="false">
      <c r="A7" s="3" t="n">
        <v>441</v>
      </c>
      <c r="B7" s="4" t="n">
        <v>1.1</v>
      </c>
      <c r="C7" s="4" t="n">
        <v>3.417</v>
      </c>
      <c r="D7" s="4" t="n">
        <v>414.518168</v>
      </c>
      <c r="F7" s="3" t="n">
        <v>1.035</v>
      </c>
      <c r="G7" s="3" t="n">
        <v>2.014</v>
      </c>
      <c r="H7" s="3" t="n">
        <v>263.073961</v>
      </c>
      <c r="J7" s="3" t="n">
        <v>2.02</v>
      </c>
    </row>
    <row r="8" customFormat="false" ht="12.75" hidden="false" customHeight="false" outlineLevel="0" collapsed="false">
      <c r="A8" s="3" t="n">
        <v>448</v>
      </c>
      <c r="B8" s="4" t="n">
        <v>0.993</v>
      </c>
      <c r="C8" s="4" t="n">
        <v>1.595</v>
      </c>
      <c r="D8" s="4" t="n">
        <v>168.245355</v>
      </c>
      <c r="F8" s="3" t="n">
        <v>0.943</v>
      </c>
      <c r="G8" s="3" t="n">
        <v>1.386</v>
      </c>
      <c r="H8" s="3" t="n">
        <v>146.186499</v>
      </c>
      <c r="J8" s="3" t="n">
        <v>0.723000000000003</v>
      </c>
    </row>
    <row r="9" customFormat="false" ht="12.75" hidden="true" customHeight="false" outlineLevel="0" collapsed="false">
      <c r="A9" s="3" t="n">
        <v>449</v>
      </c>
      <c r="B9" s="4" t="n">
        <v>1.372</v>
      </c>
      <c r="C9" s="4" t="n">
        <v>2.684</v>
      </c>
      <c r="D9" s="4" t="n">
        <v>375.491382</v>
      </c>
      <c r="F9" s="3" t="n">
        <v>1.288</v>
      </c>
      <c r="G9" s="3" t="n">
        <v>2.47</v>
      </c>
      <c r="H9" s="3" t="n">
        <v>323.627375</v>
      </c>
      <c r="J9" s="3" t="n">
        <v>-1.741</v>
      </c>
    </row>
    <row r="10" customFormat="false" ht="12.75" hidden="false" customHeight="false" outlineLevel="0" collapsed="false">
      <c r="A10" s="3" t="n">
        <v>450</v>
      </c>
      <c r="B10" s="4" t="n">
        <v>1.393</v>
      </c>
      <c r="C10" s="4" t="n">
        <v>2.69</v>
      </c>
      <c r="D10" s="4" t="n">
        <v>384.380546</v>
      </c>
      <c r="F10" s="3" t="n">
        <v>1.305</v>
      </c>
      <c r="G10" s="3" t="n">
        <v>2.512</v>
      </c>
      <c r="H10" s="3" t="n">
        <v>336.280531</v>
      </c>
      <c r="J10" s="3" t="n">
        <v>-1.379</v>
      </c>
    </row>
    <row r="11" customFormat="false" ht="12.75" hidden="false" customHeight="false" outlineLevel="0" collapsed="false">
      <c r="A11" s="3" t="n">
        <v>451</v>
      </c>
      <c r="B11" s="4" t="n">
        <v>1.412</v>
      </c>
      <c r="C11" s="4" t="n">
        <v>2.744</v>
      </c>
      <c r="D11" s="4" t="n">
        <v>433.727776</v>
      </c>
      <c r="F11" s="3" t="n">
        <v>1.31</v>
      </c>
      <c r="G11" s="3" t="n">
        <v>2.544</v>
      </c>
      <c r="H11" s="3" t="n">
        <v>381.426283</v>
      </c>
      <c r="J11" s="3" t="n">
        <v>0.276</v>
      </c>
    </row>
    <row r="12" customFormat="false" ht="12.75" hidden="false" customHeight="false" outlineLevel="0" collapsed="false">
      <c r="A12" s="3" t="n">
        <v>452</v>
      </c>
      <c r="B12" s="4" t="n">
        <v>1.281</v>
      </c>
      <c r="C12" s="4" t="n">
        <v>2.536</v>
      </c>
      <c r="D12" s="4" t="n">
        <v>394.996883</v>
      </c>
      <c r="F12" s="3" t="n">
        <v>1.216</v>
      </c>
      <c r="G12" s="3" t="n">
        <v>2.371</v>
      </c>
      <c r="H12" s="3" t="n">
        <v>345.764962</v>
      </c>
      <c r="J12" s="3" t="n">
        <v>0.83</v>
      </c>
    </row>
    <row r="13" customFormat="false" ht="12.75" hidden="true" customHeight="false" outlineLevel="0" collapsed="false">
      <c r="A13" s="3" t="n">
        <v>453</v>
      </c>
      <c r="B13" s="4" t="n">
        <v>1.21</v>
      </c>
      <c r="C13" s="4" t="n">
        <v>2.772</v>
      </c>
      <c r="D13" s="4" t="n">
        <v>314.569206</v>
      </c>
      <c r="F13" s="3" t="n">
        <v>1.156</v>
      </c>
      <c r="G13" s="3" t="n">
        <v>2.463</v>
      </c>
      <c r="H13" s="3" t="n">
        <v>266.395775</v>
      </c>
      <c r="J13" s="3" t="n">
        <v>1.518</v>
      </c>
    </row>
    <row r="14" customFormat="false" ht="12.75" hidden="false" customHeight="false" outlineLevel="0" collapsed="false">
      <c r="A14" s="3" t="n">
        <v>454</v>
      </c>
      <c r="B14" s="4" t="n">
        <v>1.269</v>
      </c>
      <c r="C14" s="4" t="n">
        <v>3.512</v>
      </c>
      <c r="D14" s="4" t="n">
        <v>296.674571</v>
      </c>
      <c r="F14" s="3" t="n">
        <v>1.205</v>
      </c>
      <c r="G14" s="3" t="n">
        <v>3.048</v>
      </c>
      <c r="H14" s="3" t="n">
        <v>246.272678</v>
      </c>
      <c r="J14" s="3" t="n">
        <v>0.215999999999999</v>
      </c>
    </row>
    <row r="15" customFormat="false" ht="12.75" hidden="false" customHeight="false" outlineLevel="0" collapsed="false">
      <c r="A15" s="3" t="n">
        <v>455</v>
      </c>
      <c r="B15" s="4" t="n">
        <v>1.328</v>
      </c>
      <c r="C15" s="4" t="n">
        <v>5.135</v>
      </c>
      <c r="D15" s="4" t="n">
        <v>392.249226</v>
      </c>
      <c r="F15" s="3" t="n">
        <v>1.269</v>
      </c>
      <c r="G15" s="3" t="n">
        <v>3.962</v>
      </c>
      <c r="H15" s="3" t="n">
        <v>292.871369</v>
      </c>
      <c r="J15" s="3" t="n">
        <v>-0.921</v>
      </c>
    </row>
    <row r="16" customFormat="false" ht="12.75" hidden="false" customHeight="false" outlineLevel="0" collapsed="false">
      <c r="A16" s="3" t="n">
        <v>460</v>
      </c>
      <c r="B16" s="4" t="n">
        <v>0.65</v>
      </c>
      <c r="C16" s="4" t="n">
        <v>0.683</v>
      </c>
      <c r="D16" s="4" t="n">
        <v>52.084344</v>
      </c>
      <c r="F16" s="3" t="n">
        <v>0.611</v>
      </c>
      <c r="G16" s="3" t="n">
        <v>0.645</v>
      </c>
      <c r="H16" s="3" t="n">
        <v>45.424956</v>
      </c>
      <c r="J16" s="3" t="n">
        <v>0.859000000000002</v>
      </c>
    </row>
    <row r="17" customFormat="false" ht="12.75" hidden="false" customHeight="false" outlineLevel="0" collapsed="false">
      <c r="A17" s="3" t="n">
        <v>461</v>
      </c>
      <c r="B17" s="4" t="n">
        <v>1.014</v>
      </c>
      <c r="C17" s="4" t="n">
        <v>1.329</v>
      </c>
      <c r="D17" s="4" t="n">
        <v>172.138962</v>
      </c>
      <c r="F17" s="3" t="n">
        <v>0.935</v>
      </c>
      <c r="G17" s="3" t="n">
        <v>1.233</v>
      </c>
      <c r="H17" s="3" t="n">
        <v>148.240425</v>
      </c>
      <c r="J17" s="3" t="n">
        <v>-1.323</v>
      </c>
    </row>
    <row r="18" customFormat="false" ht="12.75" hidden="false" customHeight="false" outlineLevel="0" collapsed="false">
      <c r="A18" s="3" t="n">
        <v>462</v>
      </c>
      <c r="B18" s="4" t="n">
        <v>1.312</v>
      </c>
      <c r="C18" s="4" t="n">
        <v>2.072</v>
      </c>
      <c r="D18" s="4" t="n">
        <v>292.047129</v>
      </c>
      <c r="F18" s="3" t="n">
        <v>1.218</v>
      </c>
      <c r="G18" s="3" t="n">
        <v>1.918</v>
      </c>
      <c r="H18" s="3" t="n">
        <v>252.762439</v>
      </c>
      <c r="J18" s="3" t="n">
        <v>0.774000000000001</v>
      </c>
    </row>
    <row r="19" customFormat="false" ht="12.75" hidden="true" customHeight="false" outlineLevel="0" collapsed="false">
      <c r="A19" s="3" t="n">
        <v>463</v>
      </c>
      <c r="B19" s="4" t="n">
        <v>1.467</v>
      </c>
      <c r="C19" s="4" t="n">
        <v>2.878</v>
      </c>
      <c r="D19" s="4" t="n">
        <v>430.570752</v>
      </c>
      <c r="F19" s="3" t="n">
        <v>1.354</v>
      </c>
      <c r="G19" s="3" t="n">
        <v>2.57</v>
      </c>
      <c r="H19" s="3" t="n">
        <v>360.303418</v>
      </c>
      <c r="J19" s="3" t="n">
        <v>3.372</v>
      </c>
    </row>
    <row r="20" customFormat="false" ht="12.75" hidden="true" customHeight="false" outlineLevel="0" collapsed="false">
      <c r="A20" s="3" t="n">
        <v>464</v>
      </c>
      <c r="B20" s="4" t="n">
        <v>1.487</v>
      </c>
      <c r="C20" s="4" t="n">
        <v>3.228</v>
      </c>
      <c r="D20" s="4" t="n">
        <v>448.972701</v>
      </c>
      <c r="F20" s="3" t="n">
        <v>1.357</v>
      </c>
      <c r="G20" s="3" t="n">
        <v>2.85</v>
      </c>
      <c r="H20" s="3" t="n">
        <v>363.29818</v>
      </c>
      <c r="J20" s="3" t="n">
        <v>2.25</v>
      </c>
    </row>
    <row r="21" customFormat="false" ht="12.75" hidden="true" customHeight="false" outlineLevel="0" collapsed="false">
      <c r="A21" s="3" t="n">
        <v>465</v>
      </c>
      <c r="B21" s="4" t="n">
        <v>1.405</v>
      </c>
      <c r="C21" s="4" t="n">
        <v>2.627</v>
      </c>
      <c r="D21" s="4" t="n">
        <v>375.27193</v>
      </c>
      <c r="F21" s="3" t="n">
        <v>1.293</v>
      </c>
      <c r="G21" s="3" t="n">
        <v>2.366</v>
      </c>
      <c r="H21" s="3" t="n">
        <v>305.702907</v>
      </c>
      <c r="J21" s="3" t="n">
        <v>2.06</v>
      </c>
    </row>
    <row r="22" customFormat="false" ht="12.75" hidden="false" customHeight="false" outlineLevel="0" collapsed="false">
      <c r="A22" s="3" t="n">
        <v>466</v>
      </c>
      <c r="B22" s="4" t="n">
        <v>1.306</v>
      </c>
      <c r="C22" s="4" t="n">
        <v>2.396</v>
      </c>
      <c r="D22" s="4" t="n">
        <v>296.021418</v>
      </c>
      <c r="F22" s="3" t="n">
        <v>1.235</v>
      </c>
      <c r="G22" s="3" t="n">
        <v>2.337</v>
      </c>
      <c r="H22" s="3" t="n">
        <v>254.559229</v>
      </c>
      <c r="J22" s="3" t="n">
        <v>0.734</v>
      </c>
    </row>
    <row r="23" customFormat="false" ht="12.75" hidden="false" customHeight="false" outlineLevel="0" collapsed="false">
      <c r="A23" s="3" t="n">
        <v>467</v>
      </c>
      <c r="B23" s="4" t="n">
        <v>1.285</v>
      </c>
      <c r="C23" s="4" t="n">
        <v>2.593</v>
      </c>
      <c r="D23" s="4" t="n">
        <v>235.658224</v>
      </c>
      <c r="F23" s="3" t="n">
        <v>1.219</v>
      </c>
      <c r="G23" s="3" t="n">
        <v>2.535</v>
      </c>
      <c r="H23" s="3" t="n">
        <v>210.015025</v>
      </c>
      <c r="J23" s="3" t="n">
        <v>0.667</v>
      </c>
    </row>
    <row r="24" customFormat="false" ht="12.75" hidden="false" customHeight="false" outlineLevel="0" collapsed="false">
      <c r="A24" s="3" t="n">
        <v>468</v>
      </c>
      <c r="B24" s="4" t="n">
        <v>1.285</v>
      </c>
      <c r="C24" s="4" t="n">
        <v>3.175</v>
      </c>
      <c r="D24" s="4" t="n">
        <v>230.20209</v>
      </c>
      <c r="F24" s="3" t="n">
        <v>1.203</v>
      </c>
      <c r="G24" s="3" t="n">
        <v>2.944</v>
      </c>
      <c r="H24" s="3" t="n">
        <v>199.801502</v>
      </c>
      <c r="J24" s="3" t="n">
        <v>0.692</v>
      </c>
    </row>
    <row r="25" customFormat="false" ht="12.75" hidden="false" customHeight="false" outlineLevel="0" collapsed="false">
      <c r="A25" s="3" t="n">
        <v>469</v>
      </c>
      <c r="B25" s="4" t="n">
        <v>1.242</v>
      </c>
      <c r="C25" s="4" t="n">
        <v>3.447</v>
      </c>
      <c r="D25" s="4" t="n">
        <v>223.143271</v>
      </c>
      <c r="F25" s="3" t="n">
        <v>1.134</v>
      </c>
      <c r="G25" s="3" t="n">
        <v>3.131</v>
      </c>
      <c r="H25" s="3" t="n">
        <v>182.675771</v>
      </c>
      <c r="J25" s="3" t="n">
        <v>-0.219</v>
      </c>
    </row>
    <row r="26" customFormat="false" ht="12.75" hidden="false" customHeight="false" outlineLevel="0" collapsed="false">
      <c r="A26" s="3" t="n">
        <v>470</v>
      </c>
      <c r="B26" s="4" t="n">
        <v>1.137</v>
      </c>
      <c r="C26" s="4" t="n">
        <v>2.911</v>
      </c>
      <c r="D26" s="4" t="n">
        <v>194.042574</v>
      </c>
      <c r="F26" s="3" t="n">
        <v>1.025</v>
      </c>
      <c r="G26" s="3" t="n">
        <v>2.684</v>
      </c>
      <c r="H26" s="3" t="n">
        <v>152.897146</v>
      </c>
      <c r="J26" s="3" t="n">
        <v>0.0679999999999996</v>
      </c>
    </row>
    <row r="27" customFormat="false" ht="12.75" hidden="true" customHeight="false" outlineLevel="0" collapsed="false">
      <c r="A27" s="3" t="n">
        <v>471</v>
      </c>
      <c r="B27" s="4" t="n">
        <v>1.207</v>
      </c>
      <c r="C27" s="4" t="n">
        <v>2.818</v>
      </c>
      <c r="D27" s="4" t="n">
        <v>282.521613</v>
      </c>
      <c r="F27" s="3" t="n">
        <v>1.103</v>
      </c>
      <c r="G27" s="3" t="n">
        <v>2.39</v>
      </c>
      <c r="H27" s="3" t="n">
        <v>235.203656</v>
      </c>
      <c r="J27" s="3" t="n">
        <v>2.572</v>
      </c>
    </row>
    <row r="28" customFormat="false" ht="12.75" hidden="true" customHeight="false" outlineLevel="0" collapsed="false">
      <c r="A28" s="3" t="n">
        <v>472</v>
      </c>
      <c r="B28" s="4" t="n">
        <v>1.586</v>
      </c>
      <c r="C28" s="4" t="n">
        <v>6.046</v>
      </c>
      <c r="D28" s="4" t="n">
        <v>800.82209</v>
      </c>
      <c r="F28" s="3" t="n">
        <v>1.553</v>
      </c>
      <c r="G28" s="3" t="n">
        <v>4.361</v>
      </c>
      <c r="H28" s="3" t="n">
        <v>612.83532</v>
      </c>
      <c r="J28" s="3" t="n">
        <v>1.901</v>
      </c>
    </row>
    <row r="29" customFormat="false" ht="12.75" hidden="true" customHeight="false" outlineLevel="0" collapsed="false">
      <c r="A29" s="3" t="n">
        <v>474</v>
      </c>
      <c r="B29" s="4" t="n">
        <v>1.4</v>
      </c>
      <c r="C29" s="4" t="n">
        <v>3.06</v>
      </c>
      <c r="D29" s="4" t="n">
        <v>506.600691</v>
      </c>
      <c r="F29" s="3" t="n">
        <v>1.306</v>
      </c>
      <c r="G29" s="3" t="n">
        <v>2.657</v>
      </c>
      <c r="H29" s="3" t="n">
        <v>413.067558</v>
      </c>
      <c r="J29" s="3" t="n">
        <v>1.677</v>
      </c>
    </row>
    <row r="30" customFormat="false" ht="12.75" hidden="true" customHeight="false" outlineLevel="0" collapsed="false">
      <c r="A30" s="3" t="n">
        <v>475</v>
      </c>
      <c r="B30" s="4" t="n">
        <v>1.202</v>
      </c>
      <c r="C30" s="4" t="n">
        <v>2.245</v>
      </c>
      <c r="D30" s="4" t="n">
        <v>235.813517</v>
      </c>
      <c r="F30" s="3" t="n">
        <v>1.131</v>
      </c>
      <c r="G30" s="3" t="n">
        <v>2.013</v>
      </c>
      <c r="H30" s="3" t="n">
        <v>198.455901</v>
      </c>
      <c r="J30" s="3" t="n">
        <v>1.734</v>
      </c>
    </row>
    <row r="31" customFormat="false" ht="12.75" hidden="false" customHeight="false" outlineLevel="0" collapsed="false">
      <c r="A31" s="3" t="n">
        <v>476</v>
      </c>
      <c r="B31" s="4" t="n">
        <v>1.384</v>
      </c>
      <c r="C31" s="4" t="n">
        <v>1.586</v>
      </c>
      <c r="D31" s="4" t="n">
        <v>140.060434</v>
      </c>
      <c r="F31" s="3" t="n">
        <v>1.283</v>
      </c>
      <c r="G31" s="3" t="n">
        <v>1.422</v>
      </c>
      <c r="H31" s="3" t="n">
        <v>116.545982</v>
      </c>
      <c r="J31" s="3" t="n">
        <v>1.402</v>
      </c>
    </row>
    <row r="32" customFormat="false" ht="12.75" hidden="true" customHeight="false" outlineLevel="0" collapsed="false">
      <c r="A32" s="3" t="n">
        <v>477</v>
      </c>
      <c r="B32" s="4" t="n">
        <v>1.333</v>
      </c>
      <c r="C32" s="4" t="n">
        <v>2.373</v>
      </c>
      <c r="D32" s="4" t="n">
        <v>235.879566</v>
      </c>
      <c r="F32" s="3" t="n">
        <v>1.186</v>
      </c>
      <c r="G32" s="3" t="n">
        <v>2.069</v>
      </c>
      <c r="H32" s="3" t="n">
        <v>177.037585</v>
      </c>
      <c r="J32" s="3" t="n">
        <v>2.65</v>
      </c>
    </row>
    <row r="33" customFormat="false" ht="12.75" hidden="true" customHeight="false" outlineLevel="0" collapsed="false">
      <c r="A33" s="3" t="n">
        <v>478</v>
      </c>
      <c r="B33" s="4" t="n">
        <v>1.404</v>
      </c>
      <c r="C33" s="4" t="n">
        <v>2.777</v>
      </c>
      <c r="D33" s="4" t="n">
        <v>216.691423</v>
      </c>
      <c r="F33" s="3" t="n">
        <v>1.255</v>
      </c>
      <c r="G33" s="3" t="n">
        <v>2.461</v>
      </c>
      <c r="H33" s="3" t="n">
        <v>176.287235</v>
      </c>
      <c r="J33" s="3" t="n">
        <v>1.55</v>
      </c>
    </row>
    <row r="34" customFormat="false" ht="12.75" hidden="true" customHeight="false" outlineLevel="0" collapsed="false">
      <c r="A34" s="3" t="n">
        <v>479</v>
      </c>
      <c r="B34" s="4" t="n">
        <v>1.264</v>
      </c>
      <c r="C34" s="4" t="n">
        <v>2.283</v>
      </c>
      <c r="D34" s="4" t="n">
        <v>124.075461</v>
      </c>
      <c r="F34" s="3" t="n">
        <v>1.187</v>
      </c>
      <c r="G34" s="3" t="n">
        <v>2.387</v>
      </c>
      <c r="H34" s="3" t="n">
        <v>121.338823</v>
      </c>
      <c r="J34" s="3" t="n">
        <v>3.106</v>
      </c>
    </row>
    <row r="35" customFormat="false" ht="12.75" hidden="false" customHeight="false" outlineLevel="0" collapsed="false">
      <c r="A35" s="3" t="n">
        <v>480</v>
      </c>
      <c r="B35" s="4" t="n">
        <v>1.174</v>
      </c>
      <c r="C35" s="4" t="n">
        <v>2.194</v>
      </c>
      <c r="D35" s="4" t="n">
        <v>109.959334</v>
      </c>
      <c r="F35" s="3" t="n">
        <v>1.122</v>
      </c>
      <c r="G35" s="3" t="n">
        <v>2.29</v>
      </c>
      <c r="H35" s="3" t="n">
        <v>108.210776</v>
      </c>
      <c r="J35" s="3" t="n">
        <v>1.415</v>
      </c>
    </row>
    <row r="36" customFormat="false" ht="12.75" hidden="true" customHeight="false" outlineLevel="0" collapsed="false">
      <c r="A36" s="3" t="n">
        <v>481</v>
      </c>
      <c r="B36" s="4" t="n">
        <v>1.155</v>
      </c>
      <c r="C36" s="4" t="n">
        <v>2.199</v>
      </c>
      <c r="D36" s="4" t="n">
        <v>117.153688</v>
      </c>
      <c r="F36" s="3" t="n">
        <v>1.088</v>
      </c>
      <c r="G36" s="3" t="n">
        <v>2.079</v>
      </c>
      <c r="H36" s="3" t="n">
        <v>102.523248</v>
      </c>
      <c r="J36" s="3" t="n">
        <v>2.614</v>
      </c>
    </row>
    <row r="37" customFormat="false" ht="12.75" hidden="false" customHeight="false" outlineLevel="0" collapsed="false">
      <c r="A37" s="3" t="n">
        <v>482</v>
      </c>
      <c r="B37" s="4" t="n">
        <v>1.051</v>
      </c>
      <c r="C37" s="4" t="n">
        <v>2.248</v>
      </c>
      <c r="D37" s="4" t="n">
        <v>101.486694</v>
      </c>
      <c r="F37" s="3" t="n">
        <v>0.968</v>
      </c>
      <c r="G37" s="3" t="n">
        <v>2.043</v>
      </c>
      <c r="H37" s="3" t="n">
        <v>84.214234</v>
      </c>
      <c r="J37" s="3" t="n">
        <v>0.986</v>
      </c>
    </row>
    <row r="38" customFormat="false" ht="12.75" hidden="false" customHeight="false" outlineLevel="0" collapsed="false">
      <c r="A38" s="3" t="n">
        <v>483</v>
      </c>
      <c r="B38" s="4" t="n">
        <v>1.03</v>
      </c>
      <c r="C38" s="4" t="n">
        <v>2.616</v>
      </c>
      <c r="D38" s="4" t="n">
        <v>169.989837</v>
      </c>
      <c r="F38" s="3" t="n">
        <v>0.932</v>
      </c>
      <c r="G38" s="3" t="n">
        <v>2.183</v>
      </c>
      <c r="H38" s="3" t="n">
        <v>126.150023</v>
      </c>
      <c r="J38" s="3" t="n">
        <v>1.037</v>
      </c>
    </row>
    <row r="39" customFormat="false" ht="12.75" hidden="true" customHeight="false" outlineLevel="0" collapsed="false">
      <c r="A39" s="3" t="n">
        <v>484</v>
      </c>
      <c r="B39" s="4" t="n">
        <v>1.19</v>
      </c>
      <c r="C39" s="4" t="n">
        <v>2.799</v>
      </c>
      <c r="D39" s="4" t="n">
        <v>215.774196</v>
      </c>
      <c r="F39" s="3" t="n">
        <v>1.062</v>
      </c>
      <c r="G39" s="3" t="n">
        <v>2.462</v>
      </c>
      <c r="H39" s="3" t="n">
        <v>173.109475</v>
      </c>
      <c r="J39" s="3" t="n">
        <v>3.072</v>
      </c>
    </row>
    <row r="40" customFormat="false" ht="12.75" hidden="true" customHeight="false" outlineLevel="0" collapsed="false">
      <c r="A40" s="3" t="n">
        <v>485</v>
      </c>
      <c r="B40" s="4" t="n">
        <v>1.524</v>
      </c>
      <c r="C40" s="4" t="n">
        <v>4.145</v>
      </c>
      <c r="D40" s="4" t="n">
        <v>550.761863</v>
      </c>
      <c r="F40" s="3" t="n">
        <v>1.437</v>
      </c>
      <c r="G40" s="3" t="n">
        <v>3.72</v>
      </c>
      <c r="H40" s="3" t="n">
        <v>469.296941</v>
      </c>
      <c r="J40" s="3" t="n">
        <v>4.979</v>
      </c>
    </row>
    <row r="41" customFormat="false" ht="12.75" hidden="false" customHeight="false" outlineLevel="0" collapsed="false">
      <c r="A41" s="3" t="n">
        <v>486</v>
      </c>
      <c r="B41" s="4" t="n">
        <v>1.664</v>
      </c>
      <c r="C41" s="4" t="n">
        <v>5.036</v>
      </c>
      <c r="D41" s="4" t="n">
        <v>653.951816</v>
      </c>
      <c r="F41" s="3" t="n">
        <v>1.588</v>
      </c>
      <c r="G41" s="3" t="n">
        <v>4.376</v>
      </c>
      <c r="H41" s="3" t="n">
        <v>559.428653</v>
      </c>
      <c r="J41" s="3" t="n">
        <v>-0.027000000000001</v>
      </c>
    </row>
    <row r="42" customFormat="false" ht="12.75" hidden="false" customHeight="false" outlineLevel="0" collapsed="false">
      <c r="A42" s="3" t="n">
        <v>487</v>
      </c>
      <c r="B42" s="4" t="n">
        <v>1.058</v>
      </c>
      <c r="C42" s="4" t="n">
        <v>2.459</v>
      </c>
      <c r="D42" s="4" t="n">
        <v>176.755905</v>
      </c>
      <c r="F42" s="3" t="n">
        <v>1.002</v>
      </c>
      <c r="G42" s="3" t="n">
        <v>2.116</v>
      </c>
      <c r="H42" s="3" t="n">
        <v>148.380008</v>
      </c>
      <c r="J42" s="3" t="n">
        <v>-1.423</v>
      </c>
    </row>
    <row r="43" customFormat="false" ht="12.75" hidden="false" customHeight="false" outlineLevel="0" collapsed="false">
      <c r="A43" s="3" t="n">
        <v>489</v>
      </c>
      <c r="B43" s="4" t="n">
        <v>1.009</v>
      </c>
      <c r="C43" s="4" t="n">
        <v>0.97</v>
      </c>
      <c r="D43" s="4" t="n">
        <v>49.979142</v>
      </c>
      <c r="F43" s="3" t="n">
        <v>1.079</v>
      </c>
      <c r="G43" s="3" t="n">
        <v>1.138</v>
      </c>
      <c r="H43" s="3" t="n">
        <v>50.514807</v>
      </c>
      <c r="J43" s="3" t="n">
        <v>-0.00800000000000001</v>
      </c>
    </row>
    <row r="44" customFormat="false" ht="12.75" hidden="false" customHeight="false" outlineLevel="0" collapsed="false">
      <c r="A44" s="3" t="n">
        <v>490</v>
      </c>
      <c r="B44" s="4" t="n">
        <v>1.028</v>
      </c>
      <c r="C44" s="4" t="n">
        <v>1.335</v>
      </c>
      <c r="D44" s="4" t="n">
        <v>53.036753</v>
      </c>
      <c r="F44" s="3" t="n">
        <v>0.935</v>
      </c>
      <c r="G44" s="3" t="n">
        <v>1.133</v>
      </c>
      <c r="H44" s="3" t="n">
        <v>40.416958</v>
      </c>
      <c r="J44" s="3" t="n">
        <v>0.574</v>
      </c>
    </row>
    <row r="45" customFormat="false" ht="12.75" hidden="false" customHeight="false" outlineLevel="0" collapsed="false">
      <c r="A45" s="3" t="n">
        <v>491</v>
      </c>
      <c r="B45" s="4" t="n">
        <v>1.148</v>
      </c>
      <c r="C45" s="4" t="n">
        <v>1.418</v>
      </c>
      <c r="D45" s="4" t="n">
        <v>92.648339</v>
      </c>
      <c r="F45" s="3" t="n">
        <v>1.25</v>
      </c>
      <c r="G45" s="3" t="n">
        <v>1.744</v>
      </c>
      <c r="H45" s="3" t="n">
        <v>98.749403</v>
      </c>
      <c r="J45" s="3" t="n">
        <v>-0.931</v>
      </c>
    </row>
    <row r="46" customFormat="false" ht="12.75" hidden="false" customHeight="false" outlineLevel="0" collapsed="false">
      <c r="A46" s="3" t="n">
        <v>492</v>
      </c>
      <c r="B46" s="4" t="n">
        <v>1.54</v>
      </c>
      <c r="C46" s="4" t="n">
        <v>3.77</v>
      </c>
      <c r="D46" s="4" t="n">
        <v>130.194373</v>
      </c>
      <c r="F46" s="3" t="n">
        <v>1.267</v>
      </c>
      <c r="G46" s="3" t="n">
        <v>2.773</v>
      </c>
      <c r="H46" s="3" t="n">
        <v>91.697121</v>
      </c>
      <c r="J46" s="3" t="n">
        <v>-0.036</v>
      </c>
    </row>
    <row r="47" customFormat="false" ht="12.75" hidden="false" customHeight="false" outlineLevel="0" collapsed="false">
      <c r="A47" s="3" t="n">
        <v>493</v>
      </c>
      <c r="B47" s="4" t="n">
        <v>0</v>
      </c>
      <c r="C47" s="4" t="n">
        <v>0</v>
      </c>
      <c r="D47" s="4" t="n">
        <v>0</v>
      </c>
      <c r="F47" s="3" t="n">
        <v>1.187</v>
      </c>
      <c r="G47" s="3" t="n">
        <v>2.012</v>
      </c>
      <c r="H47" s="3" t="n">
        <v>85.410108</v>
      </c>
      <c r="J47" s="3" t="n">
        <v>0.16</v>
      </c>
    </row>
    <row r="48" customFormat="false" ht="12.75" hidden="false" customHeight="false" outlineLevel="0" collapsed="false">
      <c r="A48" s="3" t="n">
        <v>494</v>
      </c>
      <c r="B48" s="4" t="n">
        <v>0.67</v>
      </c>
      <c r="C48" s="4" t="n">
        <v>0.587</v>
      </c>
      <c r="D48" s="4" t="n">
        <v>13.570133</v>
      </c>
      <c r="F48" s="3" t="n">
        <v>1.011</v>
      </c>
      <c r="G48" s="3" t="n">
        <v>1.433</v>
      </c>
      <c r="H48" s="3" t="n">
        <v>56.626635</v>
      </c>
      <c r="J48" s="3" t="n">
        <v>0.424</v>
      </c>
    </row>
    <row r="49" customFormat="false" ht="12.75" hidden="false" customHeight="false" outlineLevel="0" collapsed="false">
      <c r="A49" s="3" t="n">
        <v>495</v>
      </c>
      <c r="B49" s="4" t="n">
        <v>1.049</v>
      </c>
      <c r="C49" s="4" t="n">
        <v>2.705</v>
      </c>
      <c r="D49" s="4" t="n">
        <v>88.309436</v>
      </c>
      <c r="F49" s="3" t="n">
        <v>0.921</v>
      </c>
      <c r="G49" s="3" t="n">
        <v>2.252</v>
      </c>
      <c r="H49" s="3" t="n">
        <v>62.178509</v>
      </c>
      <c r="J49" s="3" t="n">
        <v>0.411</v>
      </c>
    </row>
    <row r="50" customFormat="false" ht="12.75" hidden="false" customHeight="false" outlineLevel="0" collapsed="false">
      <c r="A50" s="3" t="n">
        <v>496</v>
      </c>
      <c r="B50" s="4" t="n">
        <v>1.235</v>
      </c>
      <c r="C50" s="4" t="n">
        <v>4.834</v>
      </c>
      <c r="D50" s="4" t="n">
        <v>312.791207</v>
      </c>
      <c r="F50" s="3" t="n">
        <v>1.084</v>
      </c>
      <c r="G50" s="3" t="n">
        <v>3.853</v>
      </c>
      <c r="H50" s="3" t="n">
        <v>219.512019</v>
      </c>
      <c r="J50" s="3" t="n">
        <v>1.306</v>
      </c>
    </row>
    <row r="51" customFormat="false" ht="12.75" hidden="true" customHeight="false" outlineLevel="0" collapsed="false">
      <c r="A51" s="3" t="n">
        <v>497</v>
      </c>
      <c r="B51" s="4" t="n">
        <v>1.404</v>
      </c>
      <c r="C51" s="4" t="n">
        <v>4.02</v>
      </c>
      <c r="D51" s="4" t="n">
        <v>534.131932</v>
      </c>
      <c r="F51" s="3" t="n">
        <v>1.272</v>
      </c>
      <c r="G51" s="3" t="n">
        <v>3.625</v>
      </c>
      <c r="H51" s="3" t="n">
        <v>423.761675</v>
      </c>
      <c r="J51" s="3" t="n">
        <v>3.967</v>
      </c>
    </row>
    <row r="52" customFormat="false" ht="12.75" hidden="true" customHeight="false" outlineLevel="0" collapsed="false">
      <c r="A52" s="3" t="n">
        <v>498</v>
      </c>
      <c r="B52" s="4" t="n">
        <v>1.502</v>
      </c>
      <c r="C52" s="4" t="n">
        <v>4.507</v>
      </c>
      <c r="D52" s="4" t="n">
        <v>615.260476</v>
      </c>
      <c r="F52" s="3" t="n">
        <v>1.409</v>
      </c>
      <c r="G52" s="3" t="n">
        <v>3.937</v>
      </c>
      <c r="H52" s="3" t="n">
        <v>509.531409</v>
      </c>
      <c r="J52" s="3" t="n">
        <v>2.852</v>
      </c>
    </row>
    <row r="53" customFormat="false" ht="12.75" hidden="false" customHeight="false" outlineLevel="0" collapsed="false">
      <c r="A53" s="3" t="n">
        <v>499</v>
      </c>
      <c r="B53" s="4" t="n">
        <v>1.669</v>
      </c>
      <c r="C53" s="4" t="n">
        <v>4.69</v>
      </c>
      <c r="D53" s="4" t="n">
        <v>666.76635</v>
      </c>
      <c r="F53" s="3" t="n">
        <v>1.569</v>
      </c>
      <c r="G53" s="3" t="n">
        <v>4.237</v>
      </c>
      <c r="H53" s="3" t="n">
        <v>580.37782</v>
      </c>
      <c r="J53" s="3" t="n">
        <v>0.962</v>
      </c>
    </row>
    <row r="54" customFormat="false" ht="12.75" hidden="false" customHeight="false" outlineLevel="0" collapsed="false">
      <c r="A54" s="3" t="n">
        <v>500</v>
      </c>
      <c r="B54" s="4" t="n">
        <v>1.558</v>
      </c>
      <c r="C54" s="4" t="n">
        <v>4.501</v>
      </c>
      <c r="D54" s="4" t="n">
        <v>529.427884</v>
      </c>
      <c r="F54" s="3" t="n">
        <v>1.456</v>
      </c>
      <c r="G54" s="3" t="n">
        <v>3.993</v>
      </c>
      <c r="H54" s="3" t="n">
        <v>448.497085</v>
      </c>
      <c r="J54" s="3" t="n">
        <v>-0.567</v>
      </c>
    </row>
    <row r="55" customFormat="false" ht="12.75" hidden="true" customHeight="false" outlineLevel="0" collapsed="false">
      <c r="A55" s="3" t="n">
        <v>501</v>
      </c>
      <c r="B55" s="4" t="n">
        <v>0.807</v>
      </c>
      <c r="C55" s="4" t="n">
        <v>1.767</v>
      </c>
      <c r="D55" s="4" t="n">
        <v>87.303047</v>
      </c>
      <c r="F55" s="3" t="n">
        <v>0.761</v>
      </c>
      <c r="G55" s="3" t="n">
        <v>1.688</v>
      </c>
      <c r="H55" s="3" t="n">
        <v>79.38691</v>
      </c>
      <c r="J55" s="3" t="n">
        <v>2.825</v>
      </c>
    </row>
    <row r="56" customFormat="false" ht="12.75" hidden="false" customHeight="false" outlineLevel="0" collapsed="false">
      <c r="A56" s="3" t="n">
        <v>502</v>
      </c>
      <c r="B56" s="4" t="n">
        <v>0.329</v>
      </c>
      <c r="C56" s="4" t="n">
        <v>0.358</v>
      </c>
      <c r="D56" s="4" t="n">
        <v>3.513455</v>
      </c>
      <c r="F56" s="3" t="n">
        <v>0.273</v>
      </c>
      <c r="G56" s="3" t="n">
        <v>0.294</v>
      </c>
      <c r="H56" s="3" t="n">
        <v>2.825171</v>
      </c>
      <c r="J56" s="3" t="n">
        <v>0.247</v>
      </c>
    </row>
    <row r="57" customFormat="false" ht="12.75" hidden="false" customHeight="false" outlineLevel="0" collapsed="false">
      <c r="A57" s="3" t="n">
        <v>503</v>
      </c>
      <c r="B57" s="4" t="n">
        <v>1.124</v>
      </c>
      <c r="C57" s="4" t="n">
        <v>1.591</v>
      </c>
      <c r="D57" s="4" t="n">
        <v>77.180351</v>
      </c>
      <c r="F57" s="3" t="n">
        <v>1.138</v>
      </c>
      <c r="G57" s="3" t="n">
        <v>1.556</v>
      </c>
      <c r="H57" s="3" t="n">
        <v>74.851323</v>
      </c>
      <c r="J57" s="3" t="n">
        <v>0.542</v>
      </c>
    </row>
    <row r="58" customFormat="false" ht="12.75" hidden="false" customHeight="false" outlineLevel="0" collapsed="false">
      <c r="A58" s="3" t="n">
        <v>504</v>
      </c>
      <c r="B58" s="4" t="n">
        <v>0.986</v>
      </c>
      <c r="C58" s="4" t="n">
        <v>1.139</v>
      </c>
      <c r="D58" s="4" t="n">
        <v>37.998684</v>
      </c>
      <c r="F58" s="3" t="n">
        <v>1.066</v>
      </c>
      <c r="G58" s="3" t="n">
        <v>1.5</v>
      </c>
      <c r="H58" s="3" t="n">
        <v>60.402716</v>
      </c>
      <c r="J58" s="3" t="n">
        <v>0.026</v>
      </c>
    </row>
    <row r="59" customFormat="false" ht="12.75" hidden="false" customHeight="false" outlineLevel="0" collapsed="false">
      <c r="A59" s="3" t="n">
        <v>505</v>
      </c>
      <c r="B59" s="4" t="n">
        <v>0.945</v>
      </c>
      <c r="C59" s="4" t="n">
        <v>1.238</v>
      </c>
      <c r="D59" s="4" t="n">
        <v>31.339203</v>
      </c>
      <c r="F59" s="3" t="n">
        <v>0.948</v>
      </c>
      <c r="G59" s="3" t="n">
        <v>1.229</v>
      </c>
      <c r="H59" s="3" t="n">
        <v>37.745366</v>
      </c>
      <c r="J59" s="3" t="n">
        <v>-0.107</v>
      </c>
    </row>
    <row r="60" customFormat="false" ht="12.75" hidden="false" customHeight="false" outlineLevel="0" collapsed="false">
      <c r="A60" s="3" t="n">
        <v>506</v>
      </c>
      <c r="B60" s="4" t="n">
        <v>0</v>
      </c>
      <c r="C60" s="4" t="n">
        <v>0</v>
      </c>
      <c r="D60" s="4" t="n">
        <v>0</v>
      </c>
      <c r="F60" s="3" t="n">
        <v>1.086</v>
      </c>
      <c r="G60" s="3" t="n">
        <v>2.314</v>
      </c>
      <c r="H60" s="3" t="n">
        <v>42.773831</v>
      </c>
      <c r="J60" s="3" t="n">
        <v>0.418</v>
      </c>
    </row>
    <row r="61" customFormat="false" ht="12.75" hidden="false" customHeight="false" outlineLevel="0" collapsed="false">
      <c r="A61" s="3" t="n">
        <v>507</v>
      </c>
      <c r="B61" s="4" t="n">
        <v>1.154</v>
      </c>
      <c r="C61" s="4" t="n">
        <v>2.367</v>
      </c>
      <c r="D61" s="4" t="n">
        <v>61.99105</v>
      </c>
      <c r="F61" s="3" t="n">
        <v>1.029</v>
      </c>
      <c r="G61" s="3" t="n">
        <v>1.963</v>
      </c>
      <c r="H61" s="3" t="n">
        <v>35.842552</v>
      </c>
      <c r="J61" s="3" t="n">
        <v>-0.247</v>
      </c>
    </row>
    <row r="62" customFormat="false" ht="12.75" hidden="true" customHeight="false" outlineLevel="0" collapsed="false">
      <c r="A62" s="3" t="n">
        <v>508</v>
      </c>
      <c r="B62" s="4" t="n">
        <v>1.491</v>
      </c>
      <c r="C62" s="4" t="n">
        <v>2.746</v>
      </c>
      <c r="D62" s="4" t="n">
        <v>204.875761</v>
      </c>
      <c r="F62" s="3" t="n">
        <v>1.297</v>
      </c>
      <c r="G62" s="3" t="n">
        <v>2.146</v>
      </c>
      <c r="H62" s="3" t="n">
        <v>135.31867</v>
      </c>
      <c r="J62" s="3" t="n">
        <v>2.023</v>
      </c>
    </row>
    <row r="63" customFormat="false" ht="12.75" hidden="false" customHeight="false" outlineLevel="0" collapsed="false">
      <c r="A63" s="3" t="n">
        <v>509</v>
      </c>
      <c r="B63" s="4" t="n">
        <v>1.778</v>
      </c>
      <c r="C63" s="4" t="n">
        <v>7.784</v>
      </c>
      <c r="D63" s="4" t="n">
        <v>1418.104955</v>
      </c>
      <c r="F63" s="3" t="n">
        <v>1.657</v>
      </c>
      <c r="G63" s="3" t="n">
        <v>6.408</v>
      </c>
      <c r="H63" s="3" t="n">
        <v>1074.264298</v>
      </c>
      <c r="J63" s="3" t="n">
        <v>-1.17</v>
      </c>
    </row>
    <row r="64" customFormat="false" ht="12.75" hidden="true" customHeight="false" outlineLevel="0" collapsed="false">
      <c r="A64" s="3" t="n">
        <v>510</v>
      </c>
      <c r="B64" s="4" t="n">
        <v>1.744</v>
      </c>
      <c r="C64" s="4" t="n">
        <v>6.796</v>
      </c>
      <c r="D64" s="4" t="n">
        <v>1207.783572</v>
      </c>
      <c r="F64" s="3" t="n">
        <v>1.629</v>
      </c>
      <c r="G64" s="3" t="n">
        <v>5.863</v>
      </c>
      <c r="H64" s="3" t="n">
        <v>975.16086</v>
      </c>
      <c r="J64" s="3" t="n">
        <v>-2.505</v>
      </c>
    </row>
    <row r="65" customFormat="false" ht="12.75" hidden="true" customHeight="false" outlineLevel="0" collapsed="false">
      <c r="A65" s="3" t="n">
        <v>511</v>
      </c>
      <c r="B65" s="4" t="n">
        <v>1.775</v>
      </c>
      <c r="C65" s="4" t="n">
        <v>5.284</v>
      </c>
      <c r="D65" s="4" t="n">
        <v>790.244743</v>
      </c>
      <c r="F65" s="3" t="n">
        <v>1.672</v>
      </c>
      <c r="G65" s="3" t="n">
        <v>4.724</v>
      </c>
      <c r="H65" s="3" t="n">
        <v>681.13447</v>
      </c>
      <c r="J65" s="3" t="n">
        <v>1.851</v>
      </c>
    </row>
    <row r="66" customFormat="false" ht="12.75" hidden="false" customHeight="false" outlineLevel="0" collapsed="false">
      <c r="A66" s="3" t="n">
        <v>512</v>
      </c>
      <c r="B66" s="4" t="n">
        <v>1.499</v>
      </c>
      <c r="C66" s="4" t="n">
        <v>3.763</v>
      </c>
      <c r="D66" s="4" t="n">
        <v>416.855006</v>
      </c>
      <c r="F66" s="3" t="n">
        <v>1.386</v>
      </c>
      <c r="G66" s="3" t="n">
        <v>3.486</v>
      </c>
      <c r="H66" s="3" t="n">
        <v>367.759014</v>
      </c>
      <c r="J66" s="3" t="n">
        <v>0.721</v>
      </c>
    </row>
    <row r="67" customFormat="false" ht="12.75" hidden="false" customHeight="false" outlineLevel="0" collapsed="false">
      <c r="A67" s="3" t="n">
        <v>513</v>
      </c>
      <c r="B67" s="4" t="n">
        <v>0.897</v>
      </c>
      <c r="C67" s="4" t="n">
        <v>1.894</v>
      </c>
      <c r="D67" s="4" t="n">
        <v>107.869959</v>
      </c>
      <c r="F67" s="3" t="n">
        <v>0.796</v>
      </c>
      <c r="G67" s="3" t="n">
        <v>1.671</v>
      </c>
      <c r="H67" s="3" t="n">
        <v>85.906092</v>
      </c>
      <c r="J67" s="3" t="n">
        <v>-0.116000000000001</v>
      </c>
    </row>
    <row r="68" customFormat="false" ht="12.75" hidden="false" customHeight="false" outlineLevel="0" collapsed="false">
      <c r="A68" s="3" t="n">
        <v>514</v>
      </c>
      <c r="B68" s="4" t="n">
        <v>0.558</v>
      </c>
      <c r="C68" s="4" t="n">
        <v>1.173</v>
      </c>
      <c r="D68" s="4" t="n">
        <v>29.837719</v>
      </c>
      <c r="F68" s="3" t="n">
        <v>0.502</v>
      </c>
      <c r="G68" s="3" t="n">
        <v>0.816</v>
      </c>
      <c r="H68" s="3" t="n">
        <v>18.015892</v>
      </c>
      <c r="J68" s="3" t="n">
        <v>0.022</v>
      </c>
    </row>
    <row r="69" customFormat="false" ht="12.75" hidden="false" customHeight="false" outlineLevel="0" collapsed="false">
      <c r="A69" s="3" t="n">
        <v>515</v>
      </c>
      <c r="B69" s="4" t="n">
        <v>1.412</v>
      </c>
      <c r="C69" s="4" t="n">
        <v>2.631</v>
      </c>
      <c r="D69" s="4" t="n">
        <v>111.872267</v>
      </c>
      <c r="F69" s="3" t="n">
        <v>1.23</v>
      </c>
      <c r="G69" s="3" t="n">
        <v>2.062</v>
      </c>
      <c r="H69" s="3" t="n">
        <v>81.297173</v>
      </c>
      <c r="J69" s="3" t="n">
        <v>-0.0650000000000001</v>
      </c>
    </row>
    <row r="70" customFormat="false" ht="12.75" hidden="false" customHeight="false" outlineLevel="0" collapsed="false">
      <c r="A70" s="3" t="n">
        <v>516</v>
      </c>
      <c r="B70" s="4" t="n">
        <v>1.198</v>
      </c>
      <c r="C70" s="4" t="n">
        <v>1.732</v>
      </c>
      <c r="D70" s="4" t="n">
        <v>77.165546</v>
      </c>
      <c r="F70" s="3" t="n">
        <v>1.106</v>
      </c>
      <c r="G70" s="3" t="n">
        <v>1.582</v>
      </c>
      <c r="H70" s="3" t="n">
        <v>74.914422</v>
      </c>
      <c r="J70" s="3" t="n">
        <v>0.852</v>
      </c>
    </row>
    <row r="71" customFormat="false" ht="12.75" hidden="true" customHeight="false" outlineLevel="0" collapsed="false">
      <c r="A71" s="3" t="n">
        <v>517</v>
      </c>
      <c r="B71" s="4" t="n">
        <v>1.466</v>
      </c>
      <c r="C71" s="4" t="n">
        <v>1.566</v>
      </c>
      <c r="D71" s="4" t="n">
        <v>167.053162</v>
      </c>
      <c r="F71" s="3" t="n">
        <v>1.366</v>
      </c>
      <c r="G71" s="3" t="n">
        <v>1.421</v>
      </c>
      <c r="H71" s="3" t="n">
        <v>142.704876</v>
      </c>
      <c r="J71" s="3" t="n">
        <v>5.683</v>
      </c>
    </row>
    <row r="72" customFormat="false" ht="12.75" hidden="false" customHeight="false" outlineLevel="0" collapsed="false">
      <c r="A72" s="3" t="n">
        <v>518</v>
      </c>
      <c r="B72" s="4" t="n">
        <v>1.554</v>
      </c>
      <c r="C72" s="4" t="n">
        <v>2.618</v>
      </c>
      <c r="D72" s="4" t="n">
        <v>429.381341</v>
      </c>
      <c r="F72" s="3" t="n">
        <v>1.45</v>
      </c>
      <c r="G72" s="3" t="n">
        <v>2.264</v>
      </c>
      <c r="H72" s="3" t="n">
        <v>351.771214</v>
      </c>
      <c r="J72" s="3" t="n">
        <v>0.836</v>
      </c>
    </row>
    <row r="73" customFormat="false" ht="12.75" hidden="false" customHeight="false" outlineLevel="0" collapsed="false">
      <c r="A73" s="3" t="n">
        <v>519</v>
      </c>
      <c r="B73" s="4" t="n">
        <v>1.724</v>
      </c>
      <c r="C73" s="4" t="n">
        <v>4.415</v>
      </c>
      <c r="D73" s="4" t="n">
        <v>713.657844</v>
      </c>
      <c r="F73" s="3" t="n">
        <v>1.601</v>
      </c>
      <c r="G73" s="3" t="n">
        <v>3.911</v>
      </c>
      <c r="H73" s="3" t="n">
        <v>580.506344</v>
      </c>
      <c r="J73" s="3" t="n">
        <v>0.337999999999999</v>
      </c>
    </row>
    <row r="74" customFormat="false" ht="12.75" hidden="false" customHeight="false" outlineLevel="0" collapsed="false">
      <c r="A74" s="3" t="n">
        <v>520</v>
      </c>
      <c r="B74" s="4" t="n">
        <v>1.852</v>
      </c>
      <c r="C74" s="4" t="n">
        <v>4.809</v>
      </c>
      <c r="D74" s="4" t="n">
        <v>780.828509</v>
      </c>
      <c r="F74" s="3" t="n">
        <v>1.735</v>
      </c>
      <c r="G74" s="3" t="n">
        <v>4.493</v>
      </c>
      <c r="H74" s="3" t="n">
        <v>669.410728</v>
      </c>
      <c r="J74" s="3" t="n">
        <v>1.456</v>
      </c>
    </row>
    <row r="75" customFormat="false" ht="12.75" hidden="false" customHeight="false" outlineLevel="0" collapsed="false">
      <c r="A75" s="3" t="n">
        <v>521</v>
      </c>
      <c r="B75" s="4" t="n">
        <v>1.865</v>
      </c>
      <c r="C75" s="4" t="n">
        <v>5.155</v>
      </c>
      <c r="D75" s="4" t="n">
        <v>763.644619</v>
      </c>
      <c r="F75" s="3" t="n">
        <v>1.749</v>
      </c>
      <c r="G75" s="3" t="n">
        <v>4.788</v>
      </c>
      <c r="H75" s="3" t="n">
        <v>658.01414</v>
      </c>
      <c r="J75" s="3" t="n">
        <v>0.779</v>
      </c>
    </row>
    <row r="76" customFormat="false" ht="12.75" hidden="true" customHeight="false" outlineLevel="0" collapsed="false">
      <c r="A76" s="3" t="n">
        <v>522</v>
      </c>
      <c r="B76" s="4" t="n">
        <v>1.708</v>
      </c>
      <c r="C76" s="4" t="n">
        <v>4.882</v>
      </c>
      <c r="D76" s="4" t="n">
        <v>605.427992</v>
      </c>
      <c r="F76" s="3" t="n">
        <v>1.593</v>
      </c>
      <c r="G76" s="3" t="n">
        <v>4.39</v>
      </c>
      <c r="H76" s="3" t="n">
        <v>516.960264</v>
      </c>
      <c r="J76" s="3" t="n">
        <v>3.809</v>
      </c>
    </row>
    <row r="77" customFormat="false" ht="12.75" hidden="true" customHeight="false" outlineLevel="0" collapsed="false">
      <c r="A77" s="3" t="n">
        <v>523</v>
      </c>
      <c r="B77" s="4" t="n">
        <v>0.909</v>
      </c>
      <c r="C77" s="4" t="n">
        <v>2.143</v>
      </c>
      <c r="D77" s="4" t="n">
        <v>118.451099</v>
      </c>
      <c r="F77" s="3" t="n">
        <v>0.808</v>
      </c>
      <c r="G77" s="3" t="n">
        <v>1.805</v>
      </c>
      <c r="H77" s="3" t="n">
        <v>89.24571</v>
      </c>
      <c r="J77" s="3" t="n">
        <v>-3.708</v>
      </c>
    </row>
    <row r="78" customFormat="false" ht="12.75" hidden="false" customHeight="false" outlineLevel="0" collapsed="false">
      <c r="A78" s="3" t="n">
        <v>525</v>
      </c>
      <c r="B78" s="4" t="n">
        <v>0.582</v>
      </c>
      <c r="C78" s="4" t="n">
        <v>0.697</v>
      </c>
      <c r="D78" s="4" t="n">
        <v>5.387236</v>
      </c>
      <c r="F78" s="3" t="n">
        <v>0.567</v>
      </c>
      <c r="G78" s="3" t="n">
        <v>0.651</v>
      </c>
      <c r="H78" s="3" t="n">
        <v>5.290161</v>
      </c>
      <c r="J78" s="3" t="n">
        <v>0.054</v>
      </c>
    </row>
    <row r="79" customFormat="false" ht="12.75" hidden="true" customHeight="false" outlineLevel="0" collapsed="false">
      <c r="A79" s="3" t="n">
        <v>526</v>
      </c>
      <c r="B79" s="4" t="n">
        <v>1.789</v>
      </c>
      <c r="C79" s="4" t="n">
        <v>3.956</v>
      </c>
      <c r="D79" s="4" t="n">
        <v>654.742646</v>
      </c>
      <c r="F79" s="3" t="n">
        <v>1.659</v>
      </c>
      <c r="G79" s="3" t="n">
        <v>3.638</v>
      </c>
      <c r="H79" s="3" t="n">
        <v>561.475598</v>
      </c>
      <c r="J79" s="3" t="n">
        <v>2.189</v>
      </c>
    </row>
    <row r="80" customFormat="false" ht="12.75" hidden="false" customHeight="false" outlineLevel="0" collapsed="false">
      <c r="A80" s="3" t="n">
        <v>527</v>
      </c>
      <c r="B80" s="4" t="n">
        <v>2.08</v>
      </c>
      <c r="C80" s="4" t="n">
        <v>5.03</v>
      </c>
      <c r="D80" s="4" t="n">
        <v>804.780239</v>
      </c>
      <c r="F80" s="3" t="n">
        <v>1.931</v>
      </c>
      <c r="G80" s="3" t="n">
        <v>4.491</v>
      </c>
      <c r="H80" s="3" t="n">
        <v>682.599557</v>
      </c>
      <c r="J80" s="3" t="n">
        <v>1.113</v>
      </c>
    </row>
    <row r="81" customFormat="false" ht="12.75" hidden="false" customHeight="false" outlineLevel="0" collapsed="false">
      <c r="A81" s="3" t="n">
        <v>528</v>
      </c>
      <c r="B81" s="4" t="n">
        <v>2.202</v>
      </c>
      <c r="C81" s="4" t="n">
        <v>5.899</v>
      </c>
      <c r="D81" s="4" t="n">
        <v>822.51071</v>
      </c>
      <c r="F81" s="3" t="n">
        <v>2.044</v>
      </c>
      <c r="G81" s="3" t="n">
        <v>5.176</v>
      </c>
      <c r="H81" s="3" t="n">
        <v>686.606521</v>
      </c>
      <c r="J81" s="3" t="n">
        <v>1.463</v>
      </c>
    </row>
    <row r="82" customFormat="false" ht="12.75" hidden="true" customHeight="false" outlineLevel="0" collapsed="false">
      <c r="A82" s="3" t="n">
        <v>529</v>
      </c>
      <c r="B82" s="4" t="n">
        <v>2.126</v>
      </c>
      <c r="C82" s="4" t="n">
        <v>5.564</v>
      </c>
      <c r="D82" s="4" t="n">
        <v>723.317154</v>
      </c>
      <c r="F82" s="3" t="n">
        <v>1.988</v>
      </c>
      <c r="G82" s="3" t="n">
        <v>4.832</v>
      </c>
      <c r="H82" s="3" t="n">
        <v>609.05132</v>
      </c>
      <c r="J82" s="3" t="n">
        <v>2.721</v>
      </c>
    </row>
    <row r="83" customFormat="false" ht="12.75" hidden="true" customHeight="false" outlineLevel="0" collapsed="false">
      <c r="A83" s="3" t="n">
        <v>530</v>
      </c>
      <c r="B83" s="4" t="n">
        <v>1.61</v>
      </c>
      <c r="C83" s="4" t="n">
        <v>3.199</v>
      </c>
      <c r="D83" s="4" t="n">
        <v>303.904015</v>
      </c>
      <c r="F83" s="3" t="n">
        <v>1.473</v>
      </c>
      <c r="G83" s="3" t="n">
        <v>2.995</v>
      </c>
      <c r="H83" s="3" t="n">
        <v>266.125339</v>
      </c>
      <c r="J83" s="3" t="n">
        <v>4.117</v>
      </c>
    </row>
    <row r="84" customFormat="false" ht="12.75" hidden="true" customHeight="false" outlineLevel="0" collapsed="false">
      <c r="A84" s="3" t="n">
        <v>531</v>
      </c>
      <c r="B84" s="4" t="n">
        <v>1.328</v>
      </c>
      <c r="C84" s="4" t="n">
        <v>2.673</v>
      </c>
      <c r="D84" s="4" t="n">
        <v>219.829339</v>
      </c>
      <c r="F84" s="3" t="n">
        <v>1.202</v>
      </c>
      <c r="G84" s="3" t="n">
        <v>2.454</v>
      </c>
      <c r="H84" s="3" t="n">
        <v>185.869491</v>
      </c>
      <c r="J84" s="3" t="n">
        <v>4.072</v>
      </c>
    </row>
    <row r="85" customFormat="false" ht="12.75" hidden="false" customHeight="false" outlineLevel="0" collapsed="false">
      <c r="A85" s="3" t="n">
        <v>532</v>
      </c>
      <c r="B85" s="4" t="n">
        <v>0.442</v>
      </c>
      <c r="C85" s="4" t="n">
        <v>0.666</v>
      </c>
      <c r="D85" s="4" t="n">
        <v>16.539456</v>
      </c>
      <c r="F85" s="3" t="n">
        <v>0.397</v>
      </c>
      <c r="G85" s="3" t="n">
        <v>0.548</v>
      </c>
      <c r="H85" s="3" t="n">
        <v>13.388552</v>
      </c>
      <c r="J85" s="3" t="n">
        <v>-0.031</v>
      </c>
    </row>
    <row r="86" customFormat="false" ht="12.75" hidden="false" customHeight="false" outlineLevel="0" collapsed="false">
      <c r="A86" s="3" t="n">
        <v>533</v>
      </c>
      <c r="B86" s="4" t="n">
        <v>0.397</v>
      </c>
      <c r="C86" s="4" t="n">
        <v>0.481</v>
      </c>
      <c r="D86" s="4" t="n">
        <v>7.409206</v>
      </c>
      <c r="F86" s="3" t="n">
        <v>0.383</v>
      </c>
      <c r="G86" s="3" t="n">
        <v>0.436</v>
      </c>
      <c r="H86" s="3" t="n">
        <v>6.900362</v>
      </c>
      <c r="J86" s="3" t="n">
        <v>0.186</v>
      </c>
    </row>
    <row r="87" customFormat="false" ht="12.75" hidden="false" customHeight="false" outlineLevel="0" collapsed="false">
      <c r="A87" s="3" t="n">
        <v>534</v>
      </c>
      <c r="B87" s="4" t="n">
        <v>0.653</v>
      </c>
      <c r="C87" s="4" t="n">
        <v>0.974</v>
      </c>
      <c r="D87" s="4" t="n">
        <v>1.742616</v>
      </c>
      <c r="F87" s="3" t="n">
        <v>0.579</v>
      </c>
      <c r="G87" s="3" t="n">
        <v>0.849</v>
      </c>
      <c r="H87" s="3" t="n">
        <v>1.581772</v>
      </c>
      <c r="J87" s="3" t="n">
        <v>-0.411</v>
      </c>
    </row>
    <row r="88" customFormat="false" ht="12.75" hidden="true" customHeight="false" outlineLevel="0" collapsed="false">
      <c r="A88" s="3" t="n">
        <v>535</v>
      </c>
      <c r="B88" s="4" t="n">
        <v>1.817</v>
      </c>
      <c r="C88" s="4" t="n">
        <v>8.154</v>
      </c>
      <c r="D88" s="4" t="n">
        <v>614.758591</v>
      </c>
      <c r="F88" s="3" t="n">
        <v>1.706</v>
      </c>
      <c r="G88" s="3" t="n">
        <v>6.472</v>
      </c>
      <c r="H88" s="3" t="n">
        <v>454.391707</v>
      </c>
      <c r="J88" s="3" t="n">
        <v>3.292</v>
      </c>
    </row>
    <row r="89" customFormat="false" ht="12.75" hidden="true" customHeight="false" outlineLevel="0" collapsed="false">
      <c r="A89" s="3" t="n">
        <v>536</v>
      </c>
      <c r="B89" s="4" t="n">
        <v>0.656</v>
      </c>
      <c r="C89" s="4" t="n">
        <v>1.369</v>
      </c>
      <c r="D89" s="4" t="n">
        <v>17.340993</v>
      </c>
      <c r="F89" s="3" t="n">
        <v>0.575</v>
      </c>
      <c r="G89" s="3" t="n">
        <v>1.114</v>
      </c>
      <c r="H89" s="3" t="n">
        <v>13.078555</v>
      </c>
      <c r="J89" s="3" t="n">
        <v>2.918</v>
      </c>
    </row>
    <row r="90" customFormat="false" ht="12.75" hidden="false" customHeight="false" outlineLevel="0" collapsed="false">
      <c r="A90" s="3" t="n">
        <v>537</v>
      </c>
      <c r="B90" s="4" t="n">
        <v>0.576</v>
      </c>
      <c r="C90" s="4" t="n">
        <v>0.692</v>
      </c>
      <c r="D90" s="4" t="n">
        <v>21.164693</v>
      </c>
      <c r="F90" s="3" t="n">
        <v>0.5</v>
      </c>
      <c r="G90" s="3" t="n">
        <v>0.596</v>
      </c>
      <c r="H90" s="3" t="n">
        <v>16.526843</v>
      </c>
      <c r="J90" s="3" t="n">
        <v>-0.232</v>
      </c>
    </row>
    <row r="91" customFormat="false" ht="12.75" hidden="false" customHeight="false" outlineLevel="0" collapsed="false">
      <c r="A91" s="3" t="n">
        <v>538</v>
      </c>
      <c r="B91" s="4" t="n">
        <v>0.961</v>
      </c>
      <c r="C91" s="4" t="n">
        <v>1.551</v>
      </c>
      <c r="D91" s="4" t="n">
        <v>71.577026</v>
      </c>
      <c r="F91" s="3" t="n">
        <v>0.884</v>
      </c>
      <c r="G91" s="3" t="n">
        <v>1.26</v>
      </c>
      <c r="H91" s="3" t="n">
        <v>54.267185</v>
      </c>
      <c r="J91" s="3" t="n">
        <v>0.154</v>
      </c>
    </row>
    <row r="92" customFormat="false" ht="12.75" hidden="false" customHeight="false" outlineLevel="0" collapsed="false">
      <c r="A92" s="3" t="n">
        <v>539</v>
      </c>
      <c r="B92" s="4" t="n">
        <v>0.352</v>
      </c>
      <c r="C92" s="4" t="n">
        <v>0.304</v>
      </c>
      <c r="D92" s="4" t="n">
        <v>6.137748</v>
      </c>
      <c r="F92" s="3" t="n">
        <v>0.322</v>
      </c>
      <c r="G92" s="3" t="n">
        <v>0.273</v>
      </c>
      <c r="H92" s="3" t="n">
        <v>5.433728</v>
      </c>
      <c r="J92" s="3" t="n">
        <v>0.093</v>
      </c>
    </row>
    <row r="93" customFormat="false" ht="12.75" hidden="true" customHeight="false" outlineLevel="0" collapsed="false">
      <c r="A93" s="3" t="n">
        <v>638</v>
      </c>
      <c r="B93" s="4" t="n">
        <v>1.221</v>
      </c>
      <c r="C93" s="4" t="n">
        <v>2.528</v>
      </c>
      <c r="D93" s="4" t="n">
        <v>344.089886</v>
      </c>
      <c r="F93" s="3" t="n">
        <v>1.152</v>
      </c>
      <c r="G93" s="3" t="n">
        <v>2.303</v>
      </c>
      <c r="H93" s="3" t="n">
        <v>285.993502</v>
      </c>
      <c r="J93" s="3" t="n">
        <v>1.703</v>
      </c>
    </row>
    <row r="94" customFormat="false" ht="12.75" hidden="true" customHeight="false" outlineLevel="0" collapsed="false">
      <c r="A94" s="3" t="n">
        <v>668</v>
      </c>
      <c r="B94" s="4" t="n">
        <v>0.804</v>
      </c>
      <c r="C94" s="4" t="n">
        <v>1.156</v>
      </c>
      <c r="D94" s="4" t="n">
        <v>88.796878</v>
      </c>
      <c r="F94" s="3" t="n">
        <v>0.761</v>
      </c>
      <c r="G94" s="3" t="n">
        <v>1.111</v>
      </c>
      <c r="H94" s="3" t="n">
        <v>77.555284</v>
      </c>
      <c r="J94" s="3" t="n">
        <v>2.933</v>
      </c>
    </row>
    <row r="95" customFormat="false" ht="12.75" hidden="false" customHeight="false" outlineLevel="0" collapsed="false">
      <c r="A95" s="3" t="n">
        <v>669</v>
      </c>
      <c r="B95" s="4" t="n">
        <v>1.174</v>
      </c>
      <c r="C95" s="4" t="n">
        <v>1.932</v>
      </c>
      <c r="D95" s="4" t="n">
        <v>214.018613</v>
      </c>
      <c r="F95" s="3" t="n">
        <v>1.112</v>
      </c>
      <c r="G95" s="3" t="n">
        <v>1.862</v>
      </c>
      <c r="H95" s="3" t="n">
        <v>191.433298</v>
      </c>
      <c r="J95" s="3" t="n">
        <v>0.611000000000001</v>
      </c>
    </row>
    <row r="96" customFormat="false" ht="12.75" hidden="false" customHeight="false" outlineLevel="0" collapsed="false">
      <c r="A96" s="3" t="n">
        <v>670</v>
      </c>
      <c r="B96" s="4" t="n">
        <v>0.993</v>
      </c>
      <c r="C96" s="4" t="n">
        <v>1.595</v>
      </c>
      <c r="D96" s="4" t="n">
        <v>168.245355</v>
      </c>
      <c r="F96" s="3" t="n">
        <v>0.943</v>
      </c>
      <c r="G96" s="3" t="n">
        <v>1.386</v>
      </c>
      <c r="H96" s="3" t="n">
        <v>146.186499</v>
      </c>
      <c r="J96" s="3" t="n">
        <v>0.723000000000003</v>
      </c>
    </row>
    <row r="97" customFormat="false" ht="12.75" hidden="true" customHeight="false" outlineLevel="0" collapsed="false">
      <c r="A97" s="3" t="n">
        <v>671</v>
      </c>
      <c r="B97" s="4" t="n">
        <v>1.372</v>
      </c>
      <c r="C97" s="4" t="n">
        <v>2.684</v>
      </c>
      <c r="D97" s="4" t="n">
        <v>375.491382</v>
      </c>
      <c r="F97" s="3" t="n">
        <v>1.288</v>
      </c>
      <c r="G97" s="3" t="n">
        <v>2.47</v>
      </c>
      <c r="H97" s="3" t="n">
        <v>323.627375</v>
      </c>
      <c r="J97" s="3" t="n">
        <v>-1.741</v>
      </c>
    </row>
    <row r="98" customFormat="false" ht="12.75" hidden="false" customHeight="false" outlineLevel="0" collapsed="false">
      <c r="A98" s="3" t="n">
        <v>672</v>
      </c>
      <c r="B98" s="4" t="n">
        <v>1.393</v>
      </c>
      <c r="C98" s="4" t="n">
        <v>2.69</v>
      </c>
      <c r="D98" s="4" t="n">
        <v>384.380546</v>
      </c>
      <c r="F98" s="3" t="n">
        <v>1.305</v>
      </c>
      <c r="G98" s="3" t="n">
        <v>2.512</v>
      </c>
      <c r="H98" s="3" t="n">
        <v>336.280531</v>
      </c>
      <c r="J98" s="3" t="n">
        <v>-1.379</v>
      </c>
    </row>
    <row r="99" customFormat="false" ht="12.75" hidden="false" customHeight="false" outlineLevel="0" collapsed="false">
      <c r="A99" s="3" t="n">
        <v>673</v>
      </c>
      <c r="B99" s="4" t="n">
        <v>1.114</v>
      </c>
      <c r="C99" s="4" t="n">
        <v>1.833</v>
      </c>
      <c r="D99" s="4" t="n">
        <v>238.741434</v>
      </c>
      <c r="F99" s="3" t="n">
        <v>1.039</v>
      </c>
      <c r="G99" s="3" t="n">
        <v>1.607</v>
      </c>
      <c r="H99" s="3" t="n">
        <v>201.990174</v>
      </c>
      <c r="J99" s="3" t="n">
        <v>-0.571999999999999</v>
      </c>
    </row>
    <row r="100" customFormat="false" ht="12.75" hidden="false" customHeight="false" outlineLevel="0" collapsed="false">
      <c r="A100" s="3" t="n">
        <v>674</v>
      </c>
      <c r="B100" s="4" t="n">
        <v>1.441</v>
      </c>
      <c r="C100" s="4" t="n">
        <v>2.813</v>
      </c>
      <c r="D100" s="4" t="n">
        <v>422.019201</v>
      </c>
      <c r="F100" s="3" t="n">
        <v>1.35</v>
      </c>
      <c r="G100" s="3" t="n">
        <v>2.544</v>
      </c>
      <c r="H100" s="3" t="n">
        <v>359.522947</v>
      </c>
      <c r="J100" s="3" t="n">
        <v>-1.252</v>
      </c>
    </row>
    <row r="101" customFormat="false" ht="12.75" hidden="true" customHeight="false" outlineLevel="0" collapsed="false">
      <c r="A101" s="3" t="n">
        <v>675</v>
      </c>
      <c r="B101" s="4" t="n">
        <v>1.495</v>
      </c>
      <c r="C101" s="4" t="n">
        <v>2.933</v>
      </c>
      <c r="D101" s="4" t="n">
        <v>453.388075</v>
      </c>
      <c r="F101" s="3" t="n">
        <v>1.387</v>
      </c>
      <c r="G101" s="3" t="n">
        <v>2.7</v>
      </c>
      <c r="H101" s="3" t="n">
        <v>389.685812</v>
      </c>
      <c r="J101" s="3" t="n">
        <v>1.813</v>
      </c>
    </row>
    <row r="102" customFormat="false" ht="12.75" hidden="false" customHeight="false" outlineLevel="0" collapsed="false">
      <c r="A102" s="3" t="n">
        <v>676</v>
      </c>
      <c r="B102" s="4" t="n">
        <v>0.65</v>
      </c>
      <c r="C102" s="4" t="n">
        <v>0.683</v>
      </c>
      <c r="D102" s="4" t="n">
        <v>52.084344</v>
      </c>
      <c r="F102" s="3" t="n">
        <v>0.611</v>
      </c>
      <c r="G102" s="3" t="n">
        <v>0.645</v>
      </c>
      <c r="H102" s="3" t="n">
        <v>45.424956</v>
      </c>
      <c r="J102" s="3" t="n">
        <v>0.859000000000002</v>
      </c>
    </row>
    <row r="103" customFormat="false" ht="12.75" hidden="false" customHeight="false" outlineLevel="0" collapsed="false">
      <c r="A103" s="3" t="n">
        <v>677</v>
      </c>
      <c r="B103" s="4" t="n">
        <v>1.014</v>
      </c>
      <c r="C103" s="4" t="n">
        <v>1.329</v>
      </c>
      <c r="D103" s="4" t="n">
        <v>172.138962</v>
      </c>
      <c r="F103" s="3" t="n">
        <v>0.935</v>
      </c>
      <c r="G103" s="3" t="n">
        <v>1.233</v>
      </c>
      <c r="H103" s="3" t="n">
        <v>148.240425</v>
      </c>
      <c r="J103" s="3" t="n">
        <v>-1.323</v>
      </c>
    </row>
    <row r="104" customFormat="false" ht="12.75" hidden="false" customHeight="false" outlineLevel="0" collapsed="false">
      <c r="A104" s="3" t="n">
        <v>678</v>
      </c>
      <c r="B104" s="4" t="n">
        <v>1.312</v>
      </c>
      <c r="C104" s="4" t="n">
        <v>2.072</v>
      </c>
      <c r="D104" s="4" t="n">
        <v>292.047129</v>
      </c>
      <c r="F104" s="3" t="n">
        <v>1.218</v>
      </c>
      <c r="G104" s="3" t="n">
        <v>1.918</v>
      </c>
      <c r="H104" s="3" t="n">
        <v>252.762439</v>
      </c>
      <c r="J104" s="3" t="n">
        <v>0.774000000000001</v>
      </c>
    </row>
    <row r="105" customFormat="false" ht="12.75" hidden="true" customHeight="false" outlineLevel="0" collapsed="false">
      <c r="A105" s="3" t="n">
        <v>679</v>
      </c>
      <c r="B105" s="4" t="n">
        <v>1.467</v>
      </c>
      <c r="C105" s="4" t="n">
        <v>2.878</v>
      </c>
      <c r="D105" s="4" t="n">
        <v>430.570752</v>
      </c>
      <c r="F105" s="3" t="n">
        <v>1.354</v>
      </c>
      <c r="G105" s="3" t="n">
        <v>2.57</v>
      </c>
      <c r="H105" s="3" t="n">
        <v>360.303418</v>
      </c>
      <c r="J105" s="3" t="n">
        <v>3.372</v>
      </c>
    </row>
    <row r="106" customFormat="false" ht="12.75" hidden="true" customHeight="false" outlineLevel="0" collapsed="false">
      <c r="A106" s="3" t="n">
        <v>680</v>
      </c>
      <c r="B106" s="4" t="n">
        <v>1.487</v>
      </c>
      <c r="C106" s="4" t="n">
        <v>3.228</v>
      </c>
      <c r="D106" s="4" t="n">
        <v>448.972701</v>
      </c>
      <c r="F106" s="3" t="n">
        <v>1.357</v>
      </c>
      <c r="G106" s="3" t="n">
        <v>2.85</v>
      </c>
      <c r="H106" s="3" t="n">
        <v>363.29818</v>
      </c>
      <c r="J106" s="3" t="n">
        <v>2.25</v>
      </c>
    </row>
    <row r="107" customFormat="false" ht="12.75" hidden="true" customHeight="false" outlineLevel="0" collapsed="false">
      <c r="A107" s="3" t="n">
        <v>681</v>
      </c>
      <c r="B107" s="4" t="n">
        <v>1.405</v>
      </c>
      <c r="C107" s="4" t="n">
        <v>2.627</v>
      </c>
      <c r="D107" s="4" t="n">
        <v>375.27193</v>
      </c>
      <c r="F107" s="3" t="n">
        <v>1.293</v>
      </c>
      <c r="G107" s="3" t="n">
        <v>2.366</v>
      </c>
      <c r="H107" s="3" t="n">
        <v>305.702907</v>
      </c>
      <c r="J107" s="3" t="n">
        <v>2.06</v>
      </c>
    </row>
    <row r="108" customFormat="false" ht="12.75" hidden="false" customHeight="false" outlineLevel="0" collapsed="false">
      <c r="A108" s="3" t="n">
        <v>682</v>
      </c>
      <c r="B108" s="4" t="n">
        <v>1.306</v>
      </c>
      <c r="C108" s="4" t="n">
        <v>2.396</v>
      </c>
      <c r="D108" s="4" t="n">
        <v>296.021418</v>
      </c>
      <c r="F108" s="3" t="n">
        <v>1.235</v>
      </c>
      <c r="G108" s="3" t="n">
        <v>2.337</v>
      </c>
      <c r="H108" s="3" t="n">
        <v>254.559229</v>
      </c>
      <c r="J108" s="3" t="n">
        <v>0.734</v>
      </c>
    </row>
    <row r="109" customFormat="false" ht="12.75" hidden="false" customHeight="false" outlineLevel="0" collapsed="false">
      <c r="A109" s="3" t="n">
        <v>683</v>
      </c>
      <c r="B109" s="4" t="n">
        <v>1.198</v>
      </c>
      <c r="C109" s="4" t="n">
        <v>2.242</v>
      </c>
      <c r="D109" s="4" t="n">
        <v>308.774031</v>
      </c>
      <c r="F109" s="3" t="n">
        <v>1.107</v>
      </c>
      <c r="G109" s="3" t="n">
        <v>2</v>
      </c>
      <c r="H109" s="3" t="n">
        <v>251.541543</v>
      </c>
      <c r="J109" s="3" t="n">
        <v>-0.187999999999999</v>
      </c>
    </row>
    <row r="110" customFormat="false" ht="12.75" hidden="true" customHeight="false" outlineLevel="0" collapsed="false">
      <c r="A110" s="3" t="n">
        <v>684</v>
      </c>
      <c r="B110" s="4" t="n">
        <v>1.273</v>
      </c>
      <c r="C110" s="4" t="n">
        <v>2.207</v>
      </c>
      <c r="D110" s="4" t="n">
        <v>329.193817</v>
      </c>
      <c r="F110" s="3" t="n">
        <v>1.158</v>
      </c>
      <c r="G110" s="3" t="n">
        <v>2.042</v>
      </c>
      <c r="H110" s="3" t="n">
        <v>280.68718</v>
      </c>
      <c r="J110" s="3" t="n">
        <v>2.103</v>
      </c>
    </row>
    <row r="111" customFormat="false" ht="12.75" hidden="false" customHeight="false" outlineLevel="0" collapsed="false">
      <c r="A111" s="3" t="n">
        <v>685</v>
      </c>
      <c r="B111" s="4" t="n">
        <v>1.331</v>
      </c>
      <c r="C111" s="4" t="n">
        <v>2.744</v>
      </c>
      <c r="D111" s="4" t="n">
        <v>353.533366</v>
      </c>
      <c r="F111" s="3" t="n">
        <v>1.249</v>
      </c>
      <c r="G111" s="3" t="n">
        <v>2.337</v>
      </c>
      <c r="H111" s="3" t="n">
        <v>287.353591</v>
      </c>
      <c r="J111" s="3" t="n">
        <v>0.0869999999999997</v>
      </c>
    </row>
    <row r="112" customFormat="false" ht="12.75" hidden="false" customHeight="false" outlineLevel="0" collapsed="false">
      <c r="A112" s="3" t="n">
        <v>686</v>
      </c>
      <c r="B112" s="4" t="n">
        <v>0.605</v>
      </c>
      <c r="C112" s="4" t="n">
        <v>0.605</v>
      </c>
      <c r="D112" s="4" t="n">
        <v>2.59743</v>
      </c>
      <c r="F112" s="3" t="n">
        <v>0.568</v>
      </c>
      <c r="G112" s="3" t="n">
        <v>0.568</v>
      </c>
      <c r="H112" s="3" t="n">
        <v>2.20407</v>
      </c>
      <c r="J112" s="3" t="n">
        <v>0.717</v>
      </c>
    </row>
    <row r="113" customFormat="false" ht="12.75" hidden="false" customHeight="false" outlineLevel="0" collapsed="false">
      <c r="A113" s="3" t="n">
        <v>687</v>
      </c>
      <c r="B113" s="4" t="n">
        <v>0.572</v>
      </c>
      <c r="C113" s="4" t="n">
        <v>0.634</v>
      </c>
      <c r="D113" s="4" t="n">
        <v>8.469929</v>
      </c>
      <c r="F113" s="3" t="n">
        <v>0.566</v>
      </c>
      <c r="G113" s="3" t="n">
        <v>0.617</v>
      </c>
      <c r="H113" s="3" t="n">
        <v>7.781969</v>
      </c>
      <c r="J113" s="3" t="n">
        <v>-0.205</v>
      </c>
    </row>
    <row r="114" customFormat="false" ht="12.75" hidden="false" customHeight="false" outlineLevel="0" collapsed="false">
      <c r="A114" s="3" t="n">
        <v>688</v>
      </c>
      <c r="B114" s="4" t="n">
        <v>0.587</v>
      </c>
      <c r="C114" s="4" t="n">
        <v>0.818</v>
      </c>
      <c r="D114" s="4" t="n">
        <v>21.070429</v>
      </c>
      <c r="F114" s="3" t="n">
        <v>0.53</v>
      </c>
      <c r="G114" s="3" t="n">
        <v>0.693</v>
      </c>
      <c r="H114" s="3" t="n">
        <v>17.292458</v>
      </c>
      <c r="J114" s="3" t="n">
        <v>0.778</v>
      </c>
    </row>
    <row r="115" customFormat="false" ht="12.75" hidden="true" customHeight="false" outlineLevel="0" collapsed="false">
      <c r="A115" s="3" t="n">
        <v>689</v>
      </c>
      <c r="B115" s="4" t="n">
        <v>0.488</v>
      </c>
      <c r="C115" s="4" t="n">
        <v>0.556</v>
      </c>
      <c r="D115" s="4" t="n">
        <v>23.517328</v>
      </c>
      <c r="F115" s="3" t="n">
        <v>0.457</v>
      </c>
      <c r="G115" s="3" t="n">
        <v>0.43</v>
      </c>
      <c r="H115" s="3" t="n">
        <v>18.34011</v>
      </c>
      <c r="J115" s="3" t="n">
        <v>8.7</v>
      </c>
    </row>
    <row r="116" customFormat="false" ht="12.75" hidden="true" customHeight="false" outlineLevel="0" collapsed="false">
      <c r="A116" s="3" t="n">
        <v>690</v>
      </c>
      <c r="B116" s="4" t="n">
        <v>1.269</v>
      </c>
      <c r="C116" s="4" t="n">
        <v>2.644</v>
      </c>
      <c r="D116" s="4" t="n">
        <v>387.432017</v>
      </c>
      <c r="F116" s="3" t="n">
        <v>1.184</v>
      </c>
      <c r="G116" s="3" t="n">
        <v>2.151</v>
      </c>
      <c r="H116" s="3" t="n">
        <v>305.272595</v>
      </c>
      <c r="J116" s="3" t="n">
        <v>-2.41</v>
      </c>
    </row>
    <row r="117" customFormat="false" ht="12.75" hidden="true" customHeight="false" outlineLevel="0" collapsed="false">
      <c r="A117" s="3" t="n">
        <v>691</v>
      </c>
      <c r="B117" s="4" t="n">
        <v>1.4</v>
      </c>
      <c r="C117" s="4" t="n">
        <v>3.06</v>
      </c>
      <c r="D117" s="4" t="n">
        <v>506.600691</v>
      </c>
      <c r="F117" s="3" t="n">
        <v>1.306</v>
      </c>
      <c r="G117" s="3" t="n">
        <v>2.657</v>
      </c>
      <c r="H117" s="3" t="n">
        <v>413.067558</v>
      </c>
      <c r="J117" s="3" t="n">
        <v>1.677</v>
      </c>
    </row>
    <row r="118" customFormat="false" ht="12.75" hidden="true" customHeight="false" outlineLevel="0" collapsed="false">
      <c r="A118" s="3" t="n">
        <v>692</v>
      </c>
      <c r="B118" s="4" t="n">
        <v>1.202</v>
      </c>
      <c r="C118" s="4" t="n">
        <v>2.245</v>
      </c>
      <c r="D118" s="4" t="n">
        <v>235.813517</v>
      </c>
      <c r="F118" s="3" t="n">
        <v>1.131</v>
      </c>
      <c r="G118" s="3" t="n">
        <v>2.013</v>
      </c>
      <c r="H118" s="3" t="n">
        <v>198.455901</v>
      </c>
      <c r="J118" s="3" t="n">
        <v>1.734</v>
      </c>
    </row>
    <row r="119" customFormat="false" ht="12.75" hidden="false" customHeight="false" outlineLevel="0" collapsed="false">
      <c r="A119" s="3" t="n">
        <v>693</v>
      </c>
      <c r="B119" s="4" t="n">
        <v>1.384</v>
      </c>
      <c r="C119" s="4" t="n">
        <v>1.586</v>
      </c>
      <c r="D119" s="4" t="n">
        <v>140.060434</v>
      </c>
      <c r="F119" s="3" t="n">
        <v>1.283</v>
      </c>
      <c r="G119" s="3" t="n">
        <v>1.422</v>
      </c>
      <c r="H119" s="3" t="n">
        <v>116.545982</v>
      </c>
      <c r="J119" s="3" t="n">
        <v>1.402</v>
      </c>
    </row>
    <row r="120" customFormat="false" ht="12.75" hidden="true" customHeight="false" outlineLevel="0" collapsed="false">
      <c r="A120" s="3" t="n">
        <v>694</v>
      </c>
      <c r="B120" s="4" t="n">
        <v>1.333</v>
      </c>
      <c r="C120" s="4" t="n">
        <v>2.373</v>
      </c>
      <c r="D120" s="4" t="n">
        <v>235.879566</v>
      </c>
      <c r="F120" s="3" t="n">
        <v>1.186</v>
      </c>
      <c r="G120" s="3" t="n">
        <v>2.069</v>
      </c>
      <c r="H120" s="3" t="n">
        <v>177.037585</v>
      </c>
      <c r="J120" s="3" t="n">
        <v>2.65</v>
      </c>
    </row>
    <row r="121" customFormat="false" ht="12.75" hidden="true" customHeight="false" outlineLevel="0" collapsed="false">
      <c r="A121" s="3" t="n">
        <v>695</v>
      </c>
      <c r="B121" s="4" t="n">
        <v>1.404</v>
      </c>
      <c r="C121" s="4" t="n">
        <v>2.777</v>
      </c>
      <c r="D121" s="4" t="n">
        <v>216.691423</v>
      </c>
      <c r="F121" s="3" t="n">
        <v>1.255</v>
      </c>
      <c r="G121" s="3" t="n">
        <v>2.461</v>
      </c>
      <c r="H121" s="3" t="n">
        <v>176.287235</v>
      </c>
      <c r="J121" s="3" t="n">
        <v>1.55</v>
      </c>
    </row>
    <row r="122" customFormat="false" ht="12.75" hidden="true" customHeight="false" outlineLevel="0" collapsed="false">
      <c r="A122" s="3" t="n">
        <v>696</v>
      </c>
      <c r="B122" s="4" t="n">
        <v>1.264</v>
      </c>
      <c r="C122" s="4" t="n">
        <v>2.283</v>
      </c>
      <c r="D122" s="4" t="n">
        <v>124.075461</v>
      </c>
      <c r="F122" s="3" t="n">
        <v>1.187</v>
      </c>
      <c r="G122" s="3" t="n">
        <v>2.387</v>
      </c>
      <c r="H122" s="3" t="n">
        <v>121.338823</v>
      </c>
      <c r="J122" s="3" t="n">
        <v>3.106</v>
      </c>
    </row>
    <row r="123" customFormat="false" ht="12.75" hidden="false" customHeight="false" outlineLevel="0" collapsed="false">
      <c r="A123" s="3" t="n">
        <v>697</v>
      </c>
      <c r="B123" s="4" t="n">
        <v>1.174</v>
      </c>
      <c r="C123" s="4" t="n">
        <v>2.194</v>
      </c>
      <c r="D123" s="4" t="n">
        <v>109.959334</v>
      </c>
      <c r="F123" s="3" t="n">
        <v>1.122</v>
      </c>
      <c r="G123" s="3" t="n">
        <v>2.29</v>
      </c>
      <c r="H123" s="3" t="n">
        <v>108.210776</v>
      </c>
      <c r="J123" s="3" t="n">
        <v>1.415</v>
      </c>
    </row>
    <row r="124" customFormat="false" ht="12.75" hidden="false" customHeight="false" outlineLevel="0" collapsed="false">
      <c r="A124" s="3" t="n">
        <v>698</v>
      </c>
      <c r="B124" s="4" t="n">
        <v>0.366</v>
      </c>
      <c r="C124" s="4" t="n">
        <v>0.444</v>
      </c>
      <c r="D124" s="4" t="n">
        <v>2.869469</v>
      </c>
      <c r="F124" s="3" t="n">
        <v>0.378</v>
      </c>
      <c r="G124" s="3" t="n">
        <v>0.462</v>
      </c>
      <c r="H124" s="3" t="n">
        <v>2.479566</v>
      </c>
      <c r="J124" s="3" t="n">
        <v>0.542</v>
      </c>
    </row>
    <row r="125" customFormat="false" ht="12.75" hidden="true" customHeight="false" outlineLevel="0" collapsed="false">
      <c r="A125" s="3" t="n">
        <v>699</v>
      </c>
      <c r="B125" s="4" t="n">
        <v>0.808</v>
      </c>
      <c r="C125" s="4" t="n">
        <v>1.011</v>
      </c>
      <c r="D125" s="4" t="n">
        <v>86.007916</v>
      </c>
      <c r="F125" s="3" t="n">
        <v>0.75</v>
      </c>
      <c r="G125" s="3" t="n">
        <v>0.916</v>
      </c>
      <c r="H125" s="3" t="n">
        <v>68.74128</v>
      </c>
      <c r="J125" s="3" t="n">
        <v>3.542</v>
      </c>
    </row>
    <row r="126" customFormat="false" ht="12.75" hidden="false" customHeight="false" outlineLevel="0" collapsed="false">
      <c r="A126" s="3" t="n">
        <v>700</v>
      </c>
      <c r="B126" s="4" t="n">
        <v>1.209</v>
      </c>
      <c r="C126" s="4" t="n">
        <v>1.673</v>
      </c>
      <c r="D126" s="4" t="n">
        <v>248.362653</v>
      </c>
      <c r="F126" s="3" t="n">
        <v>1.103</v>
      </c>
      <c r="G126" s="3" t="n">
        <v>1.672</v>
      </c>
      <c r="H126" s="3" t="n">
        <v>211.488986</v>
      </c>
      <c r="J126" s="3" t="n">
        <v>-0.986999999999998</v>
      </c>
    </row>
    <row r="127" customFormat="false" ht="12.75" hidden="true" customHeight="false" outlineLevel="0" collapsed="false">
      <c r="A127" s="3" t="n">
        <v>701</v>
      </c>
      <c r="B127" s="4" t="n">
        <v>1.159</v>
      </c>
      <c r="C127" s="4" t="n">
        <v>2.833</v>
      </c>
      <c r="D127" s="4" t="n">
        <v>223.359188</v>
      </c>
      <c r="F127" s="3" t="n">
        <v>1.116</v>
      </c>
      <c r="G127" s="3" t="n">
        <v>2.53</v>
      </c>
      <c r="H127" s="3" t="n">
        <v>183.99631</v>
      </c>
      <c r="J127" s="3" t="n">
        <v>5.811</v>
      </c>
    </row>
    <row r="128" customFormat="false" ht="12.75" hidden="false" customHeight="false" outlineLevel="0" collapsed="false">
      <c r="A128" s="3" t="n">
        <v>702</v>
      </c>
      <c r="B128" s="4" t="n">
        <v>1.156</v>
      </c>
      <c r="C128" s="4" t="n">
        <v>1.544</v>
      </c>
      <c r="D128" s="4" t="n">
        <v>190.018188</v>
      </c>
      <c r="F128" s="3" t="n">
        <v>1.066</v>
      </c>
      <c r="G128" s="3" t="n">
        <v>1.468</v>
      </c>
      <c r="H128" s="3" t="n">
        <v>165.745064</v>
      </c>
      <c r="J128" s="3" t="n">
        <v>-0.173000000000002</v>
      </c>
    </row>
    <row r="129" customFormat="false" ht="12.75" hidden="false" customHeight="false" outlineLevel="0" collapsed="false">
      <c r="A129" s="3" t="n">
        <v>703</v>
      </c>
      <c r="B129" s="4" t="n">
        <v>0.902</v>
      </c>
      <c r="C129" s="4" t="n">
        <v>1.181</v>
      </c>
      <c r="D129" s="4" t="n">
        <v>102.186011</v>
      </c>
      <c r="F129" s="3" t="n">
        <v>0.823</v>
      </c>
      <c r="G129" s="3" t="n">
        <v>1.074</v>
      </c>
      <c r="H129" s="3" t="n">
        <v>85.395122</v>
      </c>
      <c r="J129" s="3" t="n">
        <v>-0.0100000000000016</v>
      </c>
    </row>
    <row r="130" customFormat="false" ht="12.75" hidden="false" customHeight="false" outlineLevel="0" collapsed="false">
      <c r="A130" s="3" t="n">
        <v>704</v>
      </c>
      <c r="B130" s="4" t="n">
        <v>1.272</v>
      </c>
      <c r="C130" s="4" t="n">
        <v>2.453</v>
      </c>
      <c r="D130" s="4" t="n">
        <v>377.312123</v>
      </c>
      <c r="F130" s="3" t="n">
        <v>1.195</v>
      </c>
      <c r="G130" s="3" t="n">
        <v>2.149</v>
      </c>
      <c r="H130" s="3" t="n">
        <v>306.238751</v>
      </c>
      <c r="J130" s="3" t="n">
        <v>-0.506999999999998</v>
      </c>
    </row>
    <row r="131" customFormat="false" ht="12.75" hidden="true" customHeight="false" outlineLevel="0" collapsed="false">
      <c r="A131" s="3" t="n">
        <v>705</v>
      </c>
      <c r="B131" s="4" t="n">
        <v>1.075</v>
      </c>
      <c r="C131" s="4" t="n">
        <v>1.542</v>
      </c>
      <c r="D131" s="4" t="n">
        <v>142.614137</v>
      </c>
      <c r="F131" s="3" t="n">
        <v>0.994</v>
      </c>
      <c r="G131" s="3" t="n">
        <v>1.407</v>
      </c>
      <c r="H131" s="3" t="n">
        <v>125.223387</v>
      </c>
      <c r="J131" s="3" t="n">
        <v>10.832</v>
      </c>
    </row>
    <row r="132" customFormat="false" ht="12.75" hidden="true" customHeight="false" outlineLevel="0" collapsed="false">
      <c r="A132" s="3" t="n">
        <v>706</v>
      </c>
      <c r="B132" s="4" t="n">
        <v>1.069</v>
      </c>
      <c r="C132" s="4" t="n">
        <v>0.991</v>
      </c>
      <c r="D132" s="4" t="n">
        <v>98.044652</v>
      </c>
      <c r="F132" s="3" t="n">
        <v>0.956</v>
      </c>
      <c r="G132" s="3" t="n">
        <v>0.902</v>
      </c>
      <c r="H132" s="3" t="n">
        <v>84.374242</v>
      </c>
      <c r="J132" s="3" t="n">
        <v>2.41</v>
      </c>
    </row>
    <row r="133" customFormat="false" ht="12.75" hidden="true" customHeight="false" outlineLevel="0" collapsed="false">
      <c r="A133" s="3" t="n">
        <v>707</v>
      </c>
      <c r="B133" s="4" t="n">
        <v>1.074</v>
      </c>
      <c r="C133" s="4" t="n">
        <v>1.737</v>
      </c>
      <c r="D133" s="4" t="n">
        <v>117.471807</v>
      </c>
      <c r="F133" s="3" t="n">
        <v>1.102</v>
      </c>
      <c r="G133" s="3" t="n">
        <v>1.284</v>
      </c>
      <c r="H133" s="3" t="n">
        <v>86.088262</v>
      </c>
      <c r="J133" s="3" t="n">
        <v>1.895</v>
      </c>
    </row>
    <row r="134" customFormat="false" ht="12.75" hidden="false" customHeight="false" outlineLevel="0" collapsed="false">
      <c r="A134" s="3" t="n">
        <v>708</v>
      </c>
      <c r="B134" s="4" t="n">
        <v>1.009</v>
      </c>
      <c r="C134" s="4" t="n">
        <v>0.97</v>
      </c>
      <c r="D134" s="4" t="n">
        <v>49.979142</v>
      </c>
      <c r="F134" s="3" t="n">
        <v>1.079</v>
      </c>
      <c r="G134" s="3" t="n">
        <v>1.138</v>
      </c>
      <c r="H134" s="3" t="n">
        <v>50.514807</v>
      </c>
      <c r="J134" s="3" t="n">
        <v>-0.00800000000000001</v>
      </c>
    </row>
    <row r="135" customFormat="false" ht="12.75" hidden="false" customHeight="false" outlineLevel="0" collapsed="false">
      <c r="A135" s="3" t="n">
        <v>709</v>
      </c>
      <c r="B135" s="4" t="n">
        <v>1.028</v>
      </c>
      <c r="C135" s="4" t="n">
        <v>1.335</v>
      </c>
      <c r="D135" s="4" t="n">
        <v>53.036753</v>
      </c>
      <c r="F135" s="3" t="n">
        <v>0.935</v>
      </c>
      <c r="G135" s="3" t="n">
        <v>1.133</v>
      </c>
      <c r="H135" s="3" t="n">
        <v>40.416958</v>
      </c>
      <c r="J135" s="3" t="n">
        <v>0.574</v>
      </c>
    </row>
    <row r="136" customFormat="false" ht="12.75" hidden="false" customHeight="false" outlineLevel="0" collapsed="false">
      <c r="A136" s="3" t="n">
        <v>710</v>
      </c>
      <c r="B136" s="4" t="n">
        <v>1.148</v>
      </c>
      <c r="C136" s="4" t="n">
        <v>1.418</v>
      </c>
      <c r="D136" s="4" t="n">
        <v>92.648339</v>
      </c>
      <c r="F136" s="3" t="n">
        <v>1.25</v>
      </c>
      <c r="G136" s="3" t="n">
        <v>1.744</v>
      </c>
      <c r="H136" s="3" t="n">
        <v>98.749403</v>
      </c>
      <c r="J136" s="3" t="n">
        <v>-0.931</v>
      </c>
    </row>
    <row r="137" customFormat="false" ht="12.75" hidden="false" customHeight="false" outlineLevel="0" collapsed="false">
      <c r="A137" s="3" t="n">
        <v>711</v>
      </c>
      <c r="B137" s="4" t="n">
        <v>1.54</v>
      </c>
      <c r="C137" s="4" t="n">
        <v>3.77</v>
      </c>
      <c r="D137" s="4" t="n">
        <v>130.194373</v>
      </c>
      <c r="F137" s="3" t="n">
        <v>1.267</v>
      </c>
      <c r="G137" s="3" t="n">
        <v>2.773</v>
      </c>
      <c r="H137" s="3" t="n">
        <v>91.697121</v>
      </c>
      <c r="J137" s="3" t="n">
        <v>-0.036</v>
      </c>
    </row>
    <row r="138" customFormat="false" ht="12.75" hidden="false" customHeight="false" outlineLevel="0" collapsed="false">
      <c r="A138" s="3" t="n">
        <v>712</v>
      </c>
      <c r="B138" s="4" t="n">
        <v>0</v>
      </c>
      <c r="C138" s="4" t="n">
        <v>0</v>
      </c>
      <c r="D138" s="4" t="n">
        <v>0</v>
      </c>
      <c r="F138" s="3" t="n">
        <v>1.187</v>
      </c>
      <c r="G138" s="3" t="n">
        <v>2.012</v>
      </c>
      <c r="H138" s="3" t="n">
        <v>85.410108</v>
      </c>
      <c r="J138" s="3" t="n">
        <v>0.16</v>
      </c>
    </row>
    <row r="139" customFormat="false" ht="12.75" hidden="false" customHeight="false" outlineLevel="0" collapsed="false">
      <c r="A139" s="3" t="n">
        <v>713</v>
      </c>
      <c r="B139" s="4" t="n">
        <v>0.67</v>
      </c>
      <c r="C139" s="4" t="n">
        <v>0.587</v>
      </c>
      <c r="D139" s="4" t="n">
        <v>13.570133</v>
      </c>
      <c r="F139" s="3" t="n">
        <v>1.011</v>
      </c>
      <c r="G139" s="3" t="n">
        <v>1.433</v>
      </c>
      <c r="H139" s="3" t="n">
        <v>56.626635</v>
      </c>
      <c r="J139" s="3" t="n">
        <v>0.424</v>
      </c>
    </row>
    <row r="140" customFormat="false" ht="12.75" hidden="false" customHeight="false" outlineLevel="0" collapsed="false">
      <c r="A140" s="3" t="n">
        <v>714</v>
      </c>
      <c r="B140" s="4" t="n">
        <v>1.049</v>
      </c>
      <c r="C140" s="4" t="n">
        <v>2.705</v>
      </c>
      <c r="D140" s="4" t="n">
        <v>88.309436</v>
      </c>
      <c r="F140" s="3" t="n">
        <v>0.921</v>
      </c>
      <c r="G140" s="3" t="n">
        <v>2.252</v>
      </c>
      <c r="H140" s="3" t="n">
        <v>62.178509</v>
      </c>
      <c r="J140" s="3" t="n">
        <v>0.411</v>
      </c>
    </row>
    <row r="141" customFormat="false" ht="12.75" hidden="false" customHeight="false" outlineLevel="0" collapsed="false">
      <c r="A141" s="3" t="n">
        <v>715</v>
      </c>
      <c r="B141" s="4" t="n">
        <v>0.936</v>
      </c>
      <c r="C141" s="4" t="n">
        <v>1.401</v>
      </c>
      <c r="D141" s="4" t="n">
        <v>121.37728</v>
      </c>
      <c r="F141" s="3" t="n">
        <v>0.872</v>
      </c>
      <c r="G141" s="3" t="n">
        <v>1.206</v>
      </c>
      <c r="H141" s="3" t="n">
        <v>98.458944</v>
      </c>
      <c r="J141" s="3" t="n">
        <v>1.313</v>
      </c>
    </row>
    <row r="142" customFormat="false" ht="12.75" hidden="false" customHeight="false" outlineLevel="0" collapsed="false">
      <c r="A142" s="3" t="n">
        <v>716</v>
      </c>
      <c r="B142" s="4" t="n">
        <v>1.192</v>
      </c>
      <c r="C142" s="4" t="n">
        <v>2.434</v>
      </c>
      <c r="D142" s="4" t="n">
        <v>313.553364</v>
      </c>
      <c r="F142" s="3" t="n">
        <v>1.086</v>
      </c>
      <c r="G142" s="3" t="n">
        <v>1.959</v>
      </c>
      <c r="H142" s="3" t="n">
        <v>250.271991</v>
      </c>
      <c r="J142" s="3" t="n">
        <v>0.0229999999999997</v>
      </c>
    </row>
    <row r="143" customFormat="false" ht="12.75" hidden="false" customHeight="false" outlineLevel="0" collapsed="false">
      <c r="A143" s="3" t="n">
        <v>717</v>
      </c>
      <c r="B143" s="4" t="n">
        <v>0.984</v>
      </c>
      <c r="C143" s="4" t="n">
        <v>2.579</v>
      </c>
      <c r="D143" s="4" t="n">
        <v>172.130135</v>
      </c>
      <c r="F143" s="3" t="n">
        <v>0.902</v>
      </c>
      <c r="G143" s="3" t="n">
        <v>2.305</v>
      </c>
      <c r="H143" s="3" t="n">
        <v>135.551452</v>
      </c>
      <c r="J143" s="3" t="n">
        <v>0.142</v>
      </c>
    </row>
    <row r="144" customFormat="false" ht="12.75" hidden="false" customHeight="false" outlineLevel="0" collapsed="false">
      <c r="A144" s="3" t="n">
        <v>718</v>
      </c>
      <c r="B144" s="4" t="n">
        <v>0.821</v>
      </c>
      <c r="C144" s="4" t="n">
        <v>1.108</v>
      </c>
      <c r="D144" s="4" t="n">
        <v>88.076553</v>
      </c>
      <c r="F144" s="3" t="n">
        <v>0.767</v>
      </c>
      <c r="G144" s="3" t="n">
        <v>0.987</v>
      </c>
      <c r="H144" s="3" t="n">
        <v>73.262212</v>
      </c>
      <c r="J144" s="3" t="n">
        <v>0.310000000000002</v>
      </c>
    </row>
    <row r="145" customFormat="false" ht="12.75" hidden="false" customHeight="false" outlineLevel="0" collapsed="false">
      <c r="A145" s="3" t="n">
        <v>719</v>
      </c>
      <c r="B145" s="4" t="n">
        <v>1.007</v>
      </c>
      <c r="C145" s="4" t="n">
        <v>1.575</v>
      </c>
      <c r="D145" s="4" t="n">
        <v>178.990428</v>
      </c>
      <c r="F145" s="3" t="n">
        <v>0.922</v>
      </c>
      <c r="G145" s="3" t="n">
        <v>1.423</v>
      </c>
      <c r="H145" s="3" t="n">
        <v>144.064879</v>
      </c>
      <c r="J145" s="3" t="n">
        <v>0.530000000000001</v>
      </c>
    </row>
    <row r="146" customFormat="false" ht="12.75" hidden="true" customHeight="false" outlineLevel="0" collapsed="false">
      <c r="A146" s="3" t="n">
        <v>720</v>
      </c>
      <c r="B146" s="4" t="n">
        <v>1.034</v>
      </c>
      <c r="C146" s="4" t="n">
        <v>1.062</v>
      </c>
      <c r="D146" s="4" t="n">
        <v>68.461616</v>
      </c>
      <c r="F146" s="3" t="n">
        <v>0.931</v>
      </c>
      <c r="G146" s="3" t="n">
        <v>0.893</v>
      </c>
      <c r="H146" s="3" t="n">
        <v>59.55281</v>
      </c>
      <c r="J146" s="3" t="n">
        <v>3.33</v>
      </c>
    </row>
    <row r="147" customFormat="false" ht="12.75" hidden="false" customHeight="false" outlineLevel="0" collapsed="false">
      <c r="A147" s="3" t="n">
        <v>721</v>
      </c>
      <c r="B147" s="4" t="n">
        <v>0.607</v>
      </c>
      <c r="C147" s="4" t="n">
        <v>0.677</v>
      </c>
      <c r="D147" s="4" t="n">
        <v>14.801685</v>
      </c>
      <c r="F147" s="3" t="n">
        <v>0.72</v>
      </c>
      <c r="G147" s="3" t="n">
        <v>0.686</v>
      </c>
      <c r="H147" s="3" t="n">
        <v>17.963169</v>
      </c>
      <c r="J147" s="3" t="n">
        <v>1.132</v>
      </c>
    </row>
    <row r="148" customFormat="false" ht="12.75" hidden="false" customHeight="false" outlineLevel="0" collapsed="false">
      <c r="A148" s="3" t="n">
        <v>722</v>
      </c>
      <c r="B148" s="4" t="n">
        <v>0.742</v>
      </c>
      <c r="C148" s="4" t="n">
        <v>1.388</v>
      </c>
      <c r="D148" s="4" t="n">
        <v>37.176633</v>
      </c>
      <c r="F148" s="3" t="n">
        <v>0.872</v>
      </c>
      <c r="G148" s="3" t="n">
        <v>1.285</v>
      </c>
      <c r="H148" s="3" t="n">
        <v>40.221996</v>
      </c>
      <c r="J148" s="3" t="n">
        <v>0.326</v>
      </c>
    </row>
    <row r="149" customFormat="false" ht="12.75" hidden="false" customHeight="false" outlineLevel="0" collapsed="false">
      <c r="A149" s="3" t="n">
        <v>723</v>
      </c>
      <c r="B149" s="4" t="n">
        <v>1.105</v>
      </c>
      <c r="C149" s="4" t="n">
        <v>3.061</v>
      </c>
      <c r="D149" s="4" t="n">
        <v>225.88078</v>
      </c>
      <c r="F149" s="3" t="n">
        <v>1.009</v>
      </c>
      <c r="G149" s="3" t="n">
        <v>2.735</v>
      </c>
      <c r="H149" s="3" t="n">
        <v>176.398192</v>
      </c>
      <c r="J149" s="3" t="n">
        <v>-0.462000000000001</v>
      </c>
    </row>
    <row r="150" customFormat="false" ht="12.75" hidden="false" customHeight="false" outlineLevel="0" collapsed="false">
      <c r="A150" s="3" t="n">
        <v>724</v>
      </c>
      <c r="B150" s="4" t="n">
        <v>0.562</v>
      </c>
      <c r="C150" s="4" t="n">
        <v>0.389</v>
      </c>
      <c r="D150" s="4" t="n">
        <v>8.763535</v>
      </c>
      <c r="F150" s="3" t="n">
        <v>0.725</v>
      </c>
      <c r="G150" s="3" t="n">
        <v>0.647</v>
      </c>
      <c r="H150" s="3" t="n">
        <v>18.358438</v>
      </c>
      <c r="J150" s="3" t="n">
        <v>-0.232</v>
      </c>
    </row>
    <row r="151" customFormat="false" ht="12.75" hidden="false" customHeight="false" outlineLevel="0" collapsed="false">
      <c r="A151" s="3" t="n">
        <v>725</v>
      </c>
      <c r="B151" s="4" t="n">
        <v>1.124</v>
      </c>
      <c r="C151" s="4" t="n">
        <v>1.591</v>
      </c>
      <c r="D151" s="4" t="n">
        <v>77.180351</v>
      </c>
      <c r="F151" s="3" t="n">
        <v>1.138</v>
      </c>
      <c r="G151" s="3" t="n">
        <v>1.556</v>
      </c>
      <c r="H151" s="3" t="n">
        <v>74.851323</v>
      </c>
      <c r="J151" s="3" t="n">
        <v>0.542</v>
      </c>
    </row>
    <row r="152" customFormat="false" ht="12.75" hidden="false" customHeight="false" outlineLevel="0" collapsed="false">
      <c r="A152" s="3" t="n">
        <v>726</v>
      </c>
      <c r="B152" s="4" t="n">
        <v>0.986</v>
      </c>
      <c r="C152" s="4" t="n">
        <v>1.139</v>
      </c>
      <c r="D152" s="4" t="n">
        <v>37.998684</v>
      </c>
      <c r="F152" s="3" t="n">
        <v>1.066</v>
      </c>
      <c r="G152" s="3" t="n">
        <v>1.5</v>
      </c>
      <c r="H152" s="3" t="n">
        <v>60.402716</v>
      </c>
      <c r="J152" s="3" t="n">
        <v>0.026</v>
      </c>
    </row>
    <row r="153" customFormat="false" ht="12.75" hidden="false" customHeight="false" outlineLevel="0" collapsed="false">
      <c r="A153" s="3" t="n">
        <v>727</v>
      </c>
      <c r="B153" s="4" t="n">
        <v>0.945</v>
      </c>
      <c r="C153" s="4" t="n">
        <v>1.238</v>
      </c>
      <c r="D153" s="4" t="n">
        <v>31.339203</v>
      </c>
      <c r="F153" s="3" t="n">
        <v>0.948</v>
      </c>
      <c r="G153" s="3" t="n">
        <v>1.229</v>
      </c>
      <c r="H153" s="3" t="n">
        <v>37.745366</v>
      </c>
      <c r="J153" s="3" t="n">
        <v>-0.107</v>
      </c>
    </row>
    <row r="154" customFormat="false" ht="12.75" hidden="false" customHeight="false" outlineLevel="0" collapsed="false">
      <c r="A154" s="3" t="n">
        <v>728</v>
      </c>
      <c r="B154" s="4" t="n">
        <v>0</v>
      </c>
      <c r="C154" s="4" t="n">
        <v>0</v>
      </c>
      <c r="D154" s="4" t="n">
        <v>0</v>
      </c>
      <c r="F154" s="3" t="n">
        <v>1.086</v>
      </c>
      <c r="G154" s="3" t="n">
        <v>2.314</v>
      </c>
      <c r="H154" s="3" t="n">
        <v>42.773831</v>
      </c>
      <c r="J154" s="3" t="n">
        <v>0.418</v>
      </c>
    </row>
    <row r="155" customFormat="false" ht="12.75" hidden="false" customHeight="false" outlineLevel="0" collapsed="false">
      <c r="A155" s="3" t="n">
        <v>729</v>
      </c>
      <c r="B155" s="4" t="n">
        <v>1.154</v>
      </c>
      <c r="C155" s="4" t="n">
        <v>2.367</v>
      </c>
      <c r="D155" s="4" t="n">
        <v>61.99105</v>
      </c>
      <c r="F155" s="3" t="n">
        <v>1.029</v>
      </c>
      <c r="G155" s="3" t="n">
        <v>1.963</v>
      </c>
      <c r="H155" s="3" t="n">
        <v>35.842552</v>
      </c>
      <c r="J155" s="3" t="n">
        <v>-0.247</v>
      </c>
    </row>
    <row r="156" customFormat="false" ht="12.75" hidden="true" customHeight="false" outlineLevel="0" collapsed="false">
      <c r="A156" s="3" t="n">
        <v>730</v>
      </c>
      <c r="B156" s="4" t="n">
        <v>1.491</v>
      </c>
      <c r="C156" s="4" t="n">
        <v>2.746</v>
      </c>
      <c r="D156" s="4" t="n">
        <v>204.875761</v>
      </c>
      <c r="F156" s="3" t="n">
        <v>1.297</v>
      </c>
      <c r="G156" s="3" t="n">
        <v>2.146</v>
      </c>
      <c r="H156" s="3" t="n">
        <v>135.31867</v>
      </c>
      <c r="J156" s="3" t="n">
        <v>2.023</v>
      </c>
    </row>
    <row r="157" customFormat="false" ht="12.75" hidden="false" customHeight="false" outlineLevel="0" collapsed="false">
      <c r="A157" s="3" t="n">
        <v>731</v>
      </c>
      <c r="B157" s="4" t="n">
        <v>0.686</v>
      </c>
      <c r="C157" s="4" t="n">
        <v>0.772</v>
      </c>
      <c r="D157" s="4" t="n">
        <v>52.907327</v>
      </c>
      <c r="F157" s="3" t="n">
        <v>0.633</v>
      </c>
      <c r="G157" s="3" t="n">
        <v>0.713</v>
      </c>
      <c r="H157" s="3" t="n">
        <v>44.888175</v>
      </c>
      <c r="J157" s="3" t="n">
        <v>1.033</v>
      </c>
    </row>
    <row r="158" customFormat="false" ht="12.75" hidden="false" customHeight="false" outlineLevel="0" collapsed="false">
      <c r="A158" s="3" t="n">
        <v>732</v>
      </c>
      <c r="B158" s="4" t="n">
        <v>0.971</v>
      </c>
      <c r="C158" s="4" t="n">
        <v>1.529</v>
      </c>
      <c r="D158" s="4" t="n">
        <v>174.209379</v>
      </c>
      <c r="F158" s="3" t="n">
        <v>0.897</v>
      </c>
      <c r="G158" s="3" t="n">
        <v>1.388</v>
      </c>
      <c r="H158" s="3" t="n">
        <v>139.696784</v>
      </c>
      <c r="J158" s="3" t="n">
        <v>1.074</v>
      </c>
    </row>
    <row r="159" customFormat="false" ht="12.75" hidden="false" customHeight="false" outlineLevel="0" collapsed="false">
      <c r="A159" s="3" t="n">
        <v>733</v>
      </c>
      <c r="B159" s="4" t="n">
        <v>1.23</v>
      </c>
      <c r="C159" s="4" t="n">
        <v>3.583</v>
      </c>
      <c r="D159" s="4" t="n">
        <v>275.411268</v>
      </c>
      <c r="F159" s="3" t="n">
        <v>1.171</v>
      </c>
      <c r="G159" s="3" t="n">
        <v>3.334</v>
      </c>
      <c r="H159" s="3" t="n">
        <v>231.237456</v>
      </c>
      <c r="J159" s="3" t="n">
        <v>-0.48</v>
      </c>
    </row>
    <row r="160" customFormat="false" ht="12.75" hidden="false" customHeight="false" outlineLevel="0" collapsed="false">
      <c r="A160" s="3" t="n">
        <v>734</v>
      </c>
      <c r="B160" s="4" t="n">
        <v>0.844</v>
      </c>
      <c r="C160" s="4" t="n">
        <v>0.838</v>
      </c>
      <c r="D160" s="4" t="n">
        <v>33.045095</v>
      </c>
      <c r="F160" s="3" t="n">
        <v>0.809</v>
      </c>
      <c r="G160" s="3" t="n">
        <v>0.809</v>
      </c>
      <c r="H160" s="3" t="n">
        <v>29.022348</v>
      </c>
      <c r="J160" s="3" t="n">
        <v>0.0450000000000002</v>
      </c>
    </row>
    <row r="161" customFormat="false" ht="12.75" hidden="true" customHeight="false" outlineLevel="0" collapsed="false">
      <c r="A161" s="3" t="n">
        <v>735</v>
      </c>
      <c r="B161" s="4" t="n">
        <v>0.438</v>
      </c>
      <c r="C161" s="4" t="n">
        <v>0.595</v>
      </c>
      <c r="D161" s="4" t="n">
        <v>25.197332</v>
      </c>
      <c r="F161" s="3" t="n">
        <v>0.395</v>
      </c>
      <c r="G161" s="3" t="n">
        <v>0.474</v>
      </c>
      <c r="H161" s="3" t="n">
        <v>19.660871</v>
      </c>
      <c r="J161" s="3" t="n">
        <v>6.028</v>
      </c>
    </row>
    <row r="162" customFormat="false" ht="12.75" hidden="false" customHeight="false" outlineLevel="0" collapsed="false">
      <c r="A162" s="3" t="n">
        <v>736</v>
      </c>
      <c r="B162" s="4" t="n">
        <v>0.954</v>
      </c>
      <c r="C162" s="4" t="n">
        <v>1.51</v>
      </c>
      <c r="D162" s="4" t="n">
        <v>175.910451</v>
      </c>
      <c r="F162" s="3" t="n">
        <v>0.879</v>
      </c>
      <c r="G162" s="3" t="n">
        <v>1.357</v>
      </c>
      <c r="H162" s="3" t="n">
        <v>142.087227</v>
      </c>
      <c r="J162" s="3" t="n">
        <v>-0.213000000000001</v>
      </c>
    </row>
    <row r="163" customFormat="false" ht="12.75" hidden="false" customHeight="false" outlineLevel="0" collapsed="false">
      <c r="A163" s="3" t="n">
        <v>737</v>
      </c>
      <c r="B163" s="4" t="n">
        <v>1.028</v>
      </c>
      <c r="C163" s="4" t="n">
        <v>2.448</v>
      </c>
      <c r="D163" s="4" t="n">
        <v>220.80323</v>
      </c>
      <c r="F163" s="3" t="n">
        <v>0.912</v>
      </c>
      <c r="G163" s="3" t="n">
        <v>1.952</v>
      </c>
      <c r="H163" s="3" t="n">
        <v>172.642262</v>
      </c>
      <c r="J163" s="3" t="n">
        <v>-0.278</v>
      </c>
    </row>
    <row r="164" customFormat="false" ht="12.75" hidden="false" customHeight="false" outlineLevel="0" collapsed="false">
      <c r="A164" s="3" t="n">
        <v>738</v>
      </c>
      <c r="B164" s="4" t="n">
        <v>0.559</v>
      </c>
      <c r="C164" s="4" t="n">
        <v>0.439</v>
      </c>
      <c r="D164" s="4" t="n">
        <v>11.975666</v>
      </c>
      <c r="F164" s="3" t="n">
        <v>0.678</v>
      </c>
      <c r="G164" s="3" t="n">
        <v>0.689</v>
      </c>
      <c r="H164" s="3" t="n">
        <v>19.152643</v>
      </c>
      <c r="J164" s="3" t="n">
        <v>-0.337</v>
      </c>
    </row>
    <row r="165" customFormat="false" ht="12.75" hidden="false" customHeight="false" outlineLevel="0" collapsed="false">
      <c r="A165" s="3" t="n">
        <v>739</v>
      </c>
      <c r="B165" s="4" t="n">
        <v>0.435</v>
      </c>
      <c r="C165" s="4" t="n">
        <v>0.367</v>
      </c>
      <c r="D165" s="4" t="n">
        <v>5.442148</v>
      </c>
      <c r="F165" s="3" t="n">
        <v>0.664</v>
      </c>
      <c r="G165" s="3" t="n">
        <v>0.613</v>
      </c>
      <c r="H165" s="3" t="n">
        <v>14.529116</v>
      </c>
      <c r="J165" s="3" t="n">
        <v>0.104</v>
      </c>
    </row>
    <row r="166" customFormat="false" ht="12.75" hidden="false" customHeight="false" outlineLevel="0" collapsed="false">
      <c r="A166" s="3" t="n">
        <v>740</v>
      </c>
      <c r="B166" s="4" t="n">
        <v>1.137</v>
      </c>
      <c r="C166" s="4" t="n">
        <v>3.171</v>
      </c>
      <c r="D166" s="4" t="n">
        <v>247.860242</v>
      </c>
      <c r="F166" s="3" t="n">
        <v>1.108</v>
      </c>
      <c r="G166" s="3" t="n">
        <v>2.918</v>
      </c>
      <c r="H166" s="3" t="n">
        <v>208.918957</v>
      </c>
      <c r="J166" s="3" t="n">
        <v>0.934</v>
      </c>
    </row>
    <row r="167" customFormat="false" ht="12.75" hidden="false" customHeight="false" outlineLevel="0" collapsed="false">
      <c r="A167" s="3" t="n">
        <v>741</v>
      </c>
      <c r="B167" s="4" t="n">
        <v>0.86</v>
      </c>
      <c r="C167" s="4" t="n">
        <v>0.825</v>
      </c>
      <c r="D167" s="4" t="n">
        <v>31.98901</v>
      </c>
      <c r="F167" s="3" t="n">
        <v>0.847</v>
      </c>
      <c r="G167" s="3" t="n">
        <v>0.932</v>
      </c>
      <c r="H167" s="3" t="n">
        <v>37.307036</v>
      </c>
      <c r="J167" s="3" t="n">
        <v>0.265</v>
      </c>
    </row>
    <row r="168" customFormat="false" ht="12.75" hidden="false" customHeight="false" outlineLevel="0" collapsed="false">
      <c r="A168" s="3" t="n">
        <v>742</v>
      </c>
      <c r="B168" s="4" t="n">
        <v>0.923</v>
      </c>
      <c r="C168" s="4" t="n">
        <v>1.17</v>
      </c>
      <c r="D168" s="4" t="n">
        <v>43.08109</v>
      </c>
      <c r="F168" s="3" t="n">
        <v>0.852</v>
      </c>
      <c r="G168" s="3" t="n">
        <v>0.99</v>
      </c>
      <c r="H168" s="3" t="n">
        <v>37.85153</v>
      </c>
      <c r="J168" s="3" t="n">
        <v>-0.288</v>
      </c>
    </row>
    <row r="169" customFormat="false" ht="12.75" hidden="false" customHeight="false" outlineLevel="0" collapsed="false">
      <c r="A169" s="3" t="n">
        <v>743</v>
      </c>
      <c r="B169" s="4" t="n">
        <v>1.386</v>
      </c>
      <c r="C169" s="4" t="n">
        <v>2.656</v>
      </c>
      <c r="D169" s="4" t="n">
        <v>127.686478</v>
      </c>
      <c r="F169" s="3" t="n">
        <v>1.111</v>
      </c>
      <c r="G169" s="3" t="n">
        <v>1.99</v>
      </c>
      <c r="H169" s="3" t="n">
        <v>76.620164</v>
      </c>
      <c r="J169" s="3" t="n">
        <v>-0.39</v>
      </c>
    </row>
    <row r="170" customFormat="false" ht="12.75" hidden="false" customHeight="false" outlineLevel="0" collapsed="false">
      <c r="A170" s="3" t="n">
        <v>744</v>
      </c>
      <c r="B170" s="4" t="n">
        <v>1.412</v>
      </c>
      <c r="C170" s="4" t="n">
        <v>2.631</v>
      </c>
      <c r="D170" s="4" t="n">
        <v>111.872267</v>
      </c>
      <c r="F170" s="3" t="n">
        <v>1.23</v>
      </c>
      <c r="G170" s="3" t="n">
        <v>2.062</v>
      </c>
      <c r="H170" s="3" t="n">
        <v>81.297173</v>
      </c>
      <c r="J170" s="3" t="n">
        <v>-0.0650000000000001</v>
      </c>
    </row>
    <row r="171" customFormat="false" ht="12.75" hidden="false" customHeight="false" outlineLevel="0" collapsed="false">
      <c r="A171" s="3" t="n">
        <v>745</v>
      </c>
      <c r="B171" s="4" t="n">
        <v>1.198</v>
      </c>
      <c r="C171" s="4" t="n">
        <v>1.732</v>
      </c>
      <c r="D171" s="4" t="n">
        <v>77.165546</v>
      </c>
      <c r="F171" s="3" t="n">
        <v>1.106</v>
      </c>
      <c r="G171" s="3" t="n">
        <v>1.582</v>
      </c>
      <c r="H171" s="3" t="n">
        <v>74.914422</v>
      </c>
      <c r="J171" s="3" t="n">
        <v>0.852</v>
      </c>
    </row>
    <row r="172" customFormat="false" ht="12.75" hidden="true" customHeight="false" outlineLevel="0" collapsed="false">
      <c r="A172" s="3" t="n">
        <v>746</v>
      </c>
      <c r="B172" s="4" t="n">
        <v>1.466</v>
      </c>
      <c r="C172" s="4" t="n">
        <v>1.566</v>
      </c>
      <c r="D172" s="4" t="n">
        <v>167.053162</v>
      </c>
      <c r="F172" s="3" t="n">
        <v>1.366</v>
      </c>
      <c r="G172" s="3" t="n">
        <v>1.421</v>
      </c>
      <c r="H172" s="3" t="n">
        <v>142.704876</v>
      </c>
      <c r="J172" s="3" t="n">
        <v>5.683</v>
      </c>
    </row>
    <row r="173" customFormat="false" ht="12.75" hidden="false" customHeight="false" outlineLevel="0" collapsed="false">
      <c r="A173" s="3" t="n">
        <v>747</v>
      </c>
      <c r="B173" s="4" t="n">
        <v>1.554</v>
      </c>
      <c r="C173" s="4" t="n">
        <v>2.618</v>
      </c>
      <c r="D173" s="4" t="n">
        <v>429.381341</v>
      </c>
      <c r="F173" s="3" t="n">
        <v>1.45</v>
      </c>
      <c r="G173" s="3" t="n">
        <v>2.264</v>
      </c>
      <c r="H173" s="3" t="n">
        <v>351.771214</v>
      </c>
      <c r="J173" s="3" t="n">
        <v>0.836</v>
      </c>
    </row>
    <row r="174" customFormat="false" ht="12.75" hidden="false" customHeight="false" outlineLevel="0" collapsed="false">
      <c r="A174" s="3" t="n">
        <v>748</v>
      </c>
      <c r="B174" s="4" t="n">
        <v>1.724</v>
      </c>
      <c r="C174" s="4" t="n">
        <v>4.415</v>
      </c>
      <c r="D174" s="4" t="n">
        <v>713.657844</v>
      </c>
      <c r="F174" s="3" t="n">
        <v>1.601</v>
      </c>
      <c r="G174" s="3" t="n">
        <v>3.911</v>
      </c>
      <c r="H174" s="3" t="n">
        <v>580.506344</v>
      </c>
      <c r="J174" s="3" t="n">
        <v>0.337999999999999</v>
      </c>
    </row>
    <row r="175" customFormat="false" ht="12.75" hidden="false" customHeight="false" outlineLevel="0" collapsed="false">
      <c r="A175" s="3" t="n">
        <v>749</v>
      </c>
      <c r="B175" s="4" t="n">
        <v>1.852</v>
      </c>
      <c r="C175" s="4" t="n">
        <v>4.809</v>
      </c>
      <c r="D175" s="4" t="n">
        <v>780.828509</v>
      </c>
      <c r="F175" s="3" t="n">
        <v>1.735</v>
      </c>
      <c r="G175" s="3" t="n">
        <v>4.493</v>
      </c>
      <c r="H175" s="3" t="n">
        <v>669.410728</v>
      </c>
      <c r="J175" s="3" t="n">
        <v>1.456</v>
      </c>
    </row>
    <row r="176" customFormat="false" ht="12.75" hidden="true" customHeight="false" outlineLevel="0" collapsed="false">
      <c r="A176" s="3" t="n">
        <v>750</v>
      </c>
      <c r="B176" s="4" t="n">
        <v>0.849</v>
      </c>
      <c r="C176" s="4" t="n">
        <v>1.215</v>
      </c>
      <c r="D176" s="4" t="n">
        <v>117.345859</v>
      </c>
      <c r="F176" s="3" t="n">
        <v>0.792</v>
      </c>
      <c r="G176" s="3" t="n">
        <v>1.078</v>
      </c>
      <c r="H176" s="3" t="n">
        <v>97.762836</v>
      </c>
      <c r="J176" s="3" t="n">
        <v>1.566</v>
      </c>
    </row>
    <row r="177" customFormat="false" ht="12.75" hidden="true" customHeight="false" outlineLevel="0" collapsed="false">
      <c r="A177" s="3" t="n">
        <v>751</v>
      </c>
      <c r="B177" s="4" t="n">
        <v>0.811</v>
      </c>
      <c r="C177" s="4" t="n">
        <v>0.657</v>
      </c>
      <c r="D177" s="4" t="n">
        <v>41.464696</v>
      </c>
      <c r="F177" s="3" t="n">
        <v>0.863</v>
      </c>
      <c r="G177" s="3" t="n">
        <v>0.753</v>
      </c>
      <c r="H177" s="3" t="n">
        <v>43.258327</v>
      </c>
      <c r="J177" s="3" t="n">
        <v>1.657</v>
      </c>
    </row>
    <row r="178" customFormat="false" ht="12.75" hidden="false" customHeight="false" outlineLevel="0" collapsed="false">
      <c r="A178" s="3" t="n">
        <v>752</v>
      </c>
      <c r="B178" s="4" t="n">
        <v>0.964</v>
      </c>
      <c r="C178" s="4" t="n">
        <v>1.16</v>
      </c>
      <c r="D178" s="4" t="n">
        <v>36.196869</v>
      </c>
      <c r="F178" s="3" t="n">
        <v>0.972</v>
      </c>
      <c r="G178" s="3" t="n">
        <v>1.391</v>
      </c>
      <c r="H178" s="3" t="n">
        <v>56.429874</v>
      </c>
      <c r="J178" s="3" t="n">
        <v>-0.193</v>
      </c>
    </row>
    <row r="179" customFormat="false" ht="12.75" hidden="true" customHeight="false" outlineLevel="0" collapsed="false">
      <c r="A179" s="3" t="n">
        <v>753</v>
      </c>
      <c r="B179" s="4" t="n">
        <v>1.999</v>
      </c>
      <c r="C179" s="4" t="n">
        <v>5.112</v>
      </c>
      <c r="D179" s="4" t="n">
        <v>785.659651</v>
      </c>
      <c r="F179" s="3" t="n">
        <v>1.87</v>
      </c>
      <c r="G179" s="3" t="n">
        <v>4.482</v>
      </c>
      <c r="H179" s="3" t="n">
        <v>659.322107</v>
      </c>
      <c r="J179" s="3" t="n">
        <v>-2.913</v>
      </c>
    </row>
    <row r="180" customFormat="false" ht="12.75" hidden="false" customHeight="false" outlineLevel="0" collapsed="false">
      <c r="A180" s="3" t="n">
        <v>754</v>
      </c>
      <c r="B180" s="4" t="n">
        <v>1.961</v>
      </c>
      <c r="C180" s="4" t="n">
        <v>4.881</v>
      </c>
      <c r="D180" s="4" t="n">
        <v>722.155789</v>
      </c>
      <c r="F180" s="3" t="n">
        <v>1.839</v>
      </c>
      <c r="G180" s="3" t="n">
        <v>4.471</v>
      </c>
      <c r="H180" s="3" t="n">
        <v>624.943755</v>
      </c>
      <c r="J180" s="3" t="n">
        <v>1.045</v>
      </c>
    </row>
    <row r="181" customFormat="false" ht="12.75" hidden="false" customHeight="false" outlineLevel="0" collapsed="false">
      <c r="A181" s="3" t="n">
        <v>755</v>
      </c>
      <c r="B181" s="4" t="n">
        <v>0.674</v>
      </c>
      <c r="C181" s="4" t="n">
        <v>0.757</v>
      </c>
      <c r="D181" s="4" t="n">
        <v>55.763704</v>
      </c>
      <c r="F181" s="3" t="n">
        <v>0.609</v>
      </c>
      <c r="G181" s="3" t="n">
        <v>0.631</v>
      </c>
      <c r="H181" s="3" t="n">
        <v>46.792726</v>
      </c>
      <c r="J181" s="3" t="n">
        <v>-0.0420000000000016</v>
      </c>
    </row>
    <row r="182" customFormat="false" ht="12.75" hidden="false" customHeight="false" outlineLevel="0" collapsed="false">
      <c r="A182" s="3" t="n">
        <v>756</v>
      </c>
      <c r="B182" s="4" t="n">
        <v>1.091</v>
      </c>
      <c r="C182" s="4" t="n">
        <v>2.347</v>
      </c>
      <c r="D182" s="4" t="n">
        <v>276.191462</v>
      </c>
      <c r="F182" s="3" t="n">
        <v>0.985</v>
      </c>
      <c r="G182" s="3" t="n">
        <v>1.975</v>
      </c>
      <c r="H182" s="3" t="n">
        <v>215.692045</v>
      </c>
      <c r="J182" s="3" t="n">
        <v>-0.251999999999999</v>
      </c>
    </row>
    <row r="183" customFormat="false" ht="12.75" hidden="false" customHeight="false" outlineLevel="0" collapsed="false">
      <c r="A183" s="3" t="n">
        <v>757</v>
      </c>
      <c r="B183" s="4" t="n">
        <v>0.978</v>
      </c>
      <c r="C183" s="4" t="n">
        <v>2.015</v>
      </c>
      <c r="D183" s="4" t="n">
        <v>186.889891</v>
      </c>
      <c r="F183" s="3" t="n">
        <v>0.87</v>
      </c>
      <c r="G183" s="3" t="n">
        <v>1.65</v>
      </c>
      <c r="H183" s="3" t="n">
        <v>139.756111</v>
      </c>
      <c r="J183" s="3" t="n">
        <v>0.504</v>
      </c>
    </row>
    <row r="184" customFormat="false" ht="12.75" hidden="false" customHeight="false" outlineLevel="0" collapsed="false">
      <c r="A184" s="3" t="n">
        <v>758</v>
      </c>
      <c r="B184" s="4" t="n">
        <v>0.571</v>
      </c>
      <c r="C184" s="4" t="n">
        <v>0.532</v>
      </c>
      <c r="D184" s="4" t="n">
        <v>10.304549</v>
      </c>
      <c r="F184" s="3" t="n">
        <v>0.634</v>
      </c>
      <c r="G184" s="3" t="n">
        <v>0.667</v>
      </c>
      <c r="H184" s="3" t="n">
        <v>14.156321</v>
      </c>
      <c r="J184" s="3" t="n">
        <v>-0.228</v>
      </c>
    </row>
    <row r="185" customFormat="false" ht="12.75" hidden="false" customHeight="false" outlineLevel="0" collapsed="false">
      <c r="A185" s="3" t="n">
        <v>759</v>
      </c>
      <c r="B185" s="4" t="n">
        <v>0.644</v>
      </c>
      <c r="C185" s="4" t="n">
        <v>0.503</v>
      </c>
      <c r="D185" s="4" t="n">
        <v>16.790711</v>
      </c>
      <c r="F185" s="3" t="n">
        <v>0.68</v>
      </c>
      <c r="G185" s="3" t="n">
        <v>0.559</v>
      </c>
      <c r="H185" s="3" t="n">
        <v>23.092466</v>
      </c>
      <c r="J185" s="3" t="n">
        <v>0.25</v>
      </c>
    </row>
    <row r="186" customFormat="false" ht="12.75" hidden="false" customHeight="false" outlineLevel="0" collapsed="false">
      <c r="A186" s="3" t="n">
        <v>760</v>
      </c>
      <c r="B186" s="4" t="n">
        <v>1.072</v>
      </c>
      <c r="C186" s="4" t="n">
        <v>1.364</v>
      </c>
      <c r="D186" s="4" t="n">
        <v>60.238104</v>
      </c>
      <c r="F186" s="3" t="n">
        <v>0.947</v>
      </c>
      <c r="G186" s="3" t="n">
        <v>1.176</v>
      </c>
      <c r="H186" s="3" t="n">
        <v>46.247657</v>
      </c>
      <c r="J186" s="3" t="n">
        <v>0.72</v>
      </c>
    </row>
    <row r="187" customFormat="false" ht="12.75" hidden="false" customHeight="false" outlineLevel="0" collapsed="false">
      <c r="A187" s="3" t="n">
        <v>761</v>
      </c>
      <c r="B187" s="4" t="n">
        <v>1.166</v>
      </c>
      <c r="C187" s="4" t="n">
        <v>1.856</v>
      </c>
      <c r="D187" s="4" t="n">
        <v>54.785297</v>
      </c>
      <c r="F187" s="3" t="n">
        <v>0.955</v>
      </c>
      <c r="G187" s="3" t="n">
        <v>1.502</v>
      </c>
      <c r="H187" s="3" t="n">
        <v>47.604975</v>
      </c>
      <c r="J187" s="3" t="n">
        <v>0.032</v>
      </c>
    </row>
    <row r="188" customFormat="false" ht="12.75" hidden="true" customHeight="false" outlineLevel="0" collapsed="false">
      <c r="A188" s="3" t="n">
        <v>762</v>
      </c>
      <c r="B188" s="4" t="n">
        <v>1.193</v>
      </c>
      <c r="C188" s="4" t="n">
        <v>1.807</v>
      </c>
      <c r="D188" s="4" t="n">
        <v>79.338327</v>
      </c>
      <c r="F188" s="3" t="n">
        <v>1.114</v>
      </c>
      <c r="G188" s="3" t="n">
        <v>1.574</v>
      </c>
      <c r="H188" s="3" t="n">
        <v>61.973604</v>
      </c>
      <c r="J188" s="3" t="n">
        <v>1.841</v>
      </c>
    </row>
    <row r="189" customFormat="false" ht="12.75" hidden="true" customHeight="false" outlineLevel="0" collapsed="false">
      <c r="A189" s="3" t="n">
        <v>763</v>
      </c>
      <c r="B189" s="4" t="n">
        <v>1.377</v>
      </c>
      <c r="C189" s="4" t="n">
        <v>4.084</v>
      </c>
      <c r="D189" s="4" t="n">
        <v>483.932881</v>
      </c>
      <c r="F189" s="3" t="n">
        <v>1.296</v>
      </c>
      <c r="G189" s="3" t="n">
        <v>3.363</v>
      </c>
      <c r="H189" s="3" t="n">
        <v>367.375747</v>
      </c>
      <c r="J189" s="3" t="n">
        <v>2.361</v>
      </c>
    </row>
    <row r="190" customFormat="false" ht="12.75" hidden="true" customHeight="false" outlineLevel="0" collapsed="false">
      <c r="A190" s="3" t="n">
        <v>764</v>
      </c>
      <c r="B190" s="4" t="n">
        <v>1.541</v>
      </c>
      <c r="C190" s="4" t="n">
        <v>3.622</v>
      </c>
      <c r="D190" s="4" t="n">
        <v>588.852259</v>
      </c>
      <c r="F190" s="3" t="n">
        <v>1.433</v>
      </c>
      <c r="G190" s="3" t="n">
        <v>3.231</v>
      </c>
      <c r="H190" s="3" t="n">
        <v>487.899319</v>
      </c>
      <c r="J190" s="3" t="n">
        <v>3.361</v>
      </c>
    </row>
    <row r="191" customFormat="false" ht="12.75" hidden="true" customHeight="false" outlineLevel="0" collapsed="false">
      <c r="A191" s="3" t="n">
        <v>765</v>
      </c>
      <c r="B191" s="4" t="n">
        <v>1.789</v>
      </c>
      <c r="C191" s="4" t="n">
        <v>3.956</v>
      </c>
      <c r="D191" s="4" t="n">
        <v>654.742646</v>
      </c>
      <c r="F191" s="3" t="n">
        <v>1.659</v>
      </c>
      <c r="G191" s="3" t="n">
        <v>3.638</v>
      </c>
      <c r="H191" s="3" t="n">
        <v>561.475598</v>
      </c>
      <c r="J191" s="3" t="n">
        <v>2.189</v>
      </c>
    </row>
    <row r="192" customFormat="false" ht="12.75" hidden="false" customHeight="false" outlineLevel="0" collapsed="false">
      <c r="A192" s="3" t="n">
        <v>766</v>
      </c>
      <c r="B192" s="4" t="n">
        <v>2.08</v>
      </c>
      <c r="C192" s="4" t="n">
        <v>5.03</v>
      </c>
      <c r="D192" s="4" t="n">
        <v>804.780239</v>
      </c>
      <c r="F192" s="3" t="n">
        <v>1.931</v>
      </c>
      <c r="G192" s="3" t="n">
        <v>4.491</v>
      </c>
      <c r="H192" s="3" t="n">
        <v>682.599557</v>
      </c>
      <c r="J192" s="3" t="n">
        <v>1.113</v>
      </c>
    </row>
    <row r="193" customFormat="false" ht="12.75" hidden="false" customHeight="false" outlineLevel="0" collapsed="false">
      <c r="A193" s="3" t="n">
        <v>767</v>
      </c>
      <c r="B193" s="4" t="n">
        <v>2.202</v>
      </c>
      <c r="C193" s="4" t="n">
        <v>5.899</v>
      </c>
      <c r="D193" s="4" t="n">
        <v>822.51071</v>
      </c>
      <c r="F193" s="3" t="n">
        <v>2.044</v>
      </c>
      <c r="G193" s="3" t="n">
        <v>5.176</v>
      </c>
      <c r="H193" s="3" t="n">
        <v>686.606521</v>
      </c>
      <c r="J193" s="3" t="n">
        <v>1.463</v>
      </c>
    </row>
    <row r="194" customFormat="false" ht="12.75" hidden="true" customHeight="false" outlineLevel="0" collapsed="false">
      <c r="A194" s="3" t="n">
        <v>768</v>
      </c>
      <c r="B194" s="4" t="n">
        <v>2.126</v>
      </c>
      <c r="C194" s="4" t="n">
        <v>5.564</v>
      </c>
      <c r="D194" s="4" t="n">
        <v>723.317154</v>
      </c>
      <c r="F194" s="3" t="n">
        <v>1.988</v>
      </c>
      <c r="G194" s="3" t="n">
        <v>4.832</v>
      </c>
      <c r="H194" s="3" t="n">
        <v>609.05132</v>
      </c>
      <c r="J194" s="3" t="n">
        <v>2.721</v>
      </c>
    </row>
    <row r="195" customFormat="false" ht="12.75" hidden="true" customHeight="false" outlineLevel="0" collapsed="false">
      <c r="A195" s="3" t="n">
        <v>769</v>
      </c>
      <c r="B195" s="4" t="n">
        <v>1.61</v>
      </c>
      <c r="C195" s="4" t="n">
        <v>3.199</v>
      </c>
      <c r="D195" s="4" t="n">
        <v>303.904015</v>
      </c>
      <c r="F195" s="3" t="n">
        <v>1.473</v>
      </c>
      <c r="G195" s="3" t="n">
        <v>2.995</v>
      </c>
      <c r="H195" s="3" t="n">
        <v>266.125339</v>
      </c>
      <c r="J195" s="3" t="n">
        <v>4.117</v>
      </c>
    </row>
    <row r="196" customFormat="false" ht="12.75" hidden="false" customHeight="false" outlineLevel="0" collapsed="false">
      <c r="A196" s="3" t="n">
        <v>770</v>
      </c>
      <c r="B196" s="4" t="n">
        <v>1.054</v>
      </c>
      <c r="C196" s="4" t="n">
        <v>2.676</v>
      </c>
      <c r="D196" s="4" t="n">
        <v>190.969677</v>
      </c>
      <c r="F196" s="3" t="n">
        <v>0.934</v>
      </c>
      <c r="G196" s="3" t="n">
        <v>2.251</v>
      </c>
      <c r="H196" s="3" t="n">
        <v>144.891583</v>
      </c>
      <c r="J196" s="3" t="n">
        <v>-0.568000000000001</v>
      </c>
    </row>
    <row r="197" customFormat="false" ht="12.75" hidden="true" customHeight="false" outlineLevel="0" collapsed="false">
      <c r="A197" s="3" t="n">
        <v>771</v>
      </c>
      <c r="B197" s="4" t="n">
        <v>1.801</v>
      </c>
      <c r="C197" s="4" t="n">
        <v>4.573</v>
      </c>
      <c r="D197" s="4" t="n">
        <v>753.700204</v>
      </c>
      <c r="F197" s="3" t="n">
        <v>1.674</v>
      </c>
      <c r="G197" s="3" t="n">
        <v>4.088</v>
      </c>
      <c r="H197" s="3" t="n">
        <v>639.533982</v>
      </c>
      <c r="J197" s="3" t="n">
        <v>2.188</v>
      </c>
    </row>
    <row r="198" customFormat="false" ht="12.75" hidden="false" customHeight="false" outlineLevel="0" collapsed="false">
      <c r="A198" s="3" t="n">
        <v>772</v>
      </c>
      <c r="B198" s="4" t="n">
        <v>2.081</v>
      </c>
      <c r="C198" s="4" t="n">
        <v>5.529</v>
      </c>
      <c r="D198" s="4" t="n">
        <v>823.656191</v>
      </c>
      <c r="F198" s="3" t="n">
        <v>1.926</v>
      </c>
      <c r="G198" s="3" t="n">
        <v>4.907</v>
      </c>
      <c r="H198" s="3" t="n">
        <v>703.815064</v>
      </c>
      <c r="J198" s="3" t="n">
        <v>0.446000000000002</v>
      </c>
    </row>
    <row r="199" customFormat="false" ht="12.75" hidden="true" customHeight="false" outlineLevel="0" collapsed="false">
      <c r="A199" s="3" t="n">
        <v>773</v>
      </c>
      <c r="B199" s="4" t="n">
        <v>2.243</v>
      </c>
      <c r="C199" s="4" t="n">
        <v>6.072</v>
      </c>
      <c r="D199" s="4" t="n">
        <v>835.875036</v>
      </c>
      <c r="F199" s="3" t="n">
        <v>2.077</v>
      </c>
      <c r="G199" s="3" t="n">
        <v>5.266</v>
      </c>
      <c r="H199" s="3" t="n">
        <v>696.518617</v>
      </c>
      <c r="J199" s="3" t="n">
        <v>1.736</v>
      </c>
    </row>
    <row r="200" customFormat="false" ht="12.75" hidden="false" customHeight="false" outlineLevel="0" collapsed="false">
      <c r="A200" s="3" t="n">
        <v>774</v>
      </c>
      <c r="B200" s="4" t="n">
        <v>0.919</v>
      </c>
      <c r="C200" s="4" t="n">
        <v>1.501</v>
      </c>
      <c r="D200" s="4" t="n">
        <v>165.05162</v>
      </c>
      <c r="F200" s="3" t="n">
        <v>0.851</v>
      </c>
      <c r="G200" s="3" t="n">
        <v>1.325</v>
      </c>
      <c r="H200" s="3" t="n">
        <v>132.915087</v>
      </c>
      <c r="J200" s="3" t="n">
        <v>-0.344999999999999</v>
      </c>
    </row>
    <row r="201" customFormat="false" ht="12.75" hidden="false" customHeight="false" outlineLevel="0" collapsed="false">
      <c r="A201" s="3" t="n">
        <v>775</v>
      </c>
      <c r="B201" s="4" t="n">
        <v>0.722</v>
      </c>
      <c r="C201" s="4" t="n">
        <v>0.705</v>
      </c>
      <c r="D201" s="4" t="n">
        <v>56.816837</v>
      </c>
      <c r="F201" s="3" t="n">
        <v>0.661</v>
      </c>
      <c r="G201" s="3" t="n">
        <v>0.718</v>
      </c>
      <c r="H201" s="3" t="n">
        <v>48.470972</v>
      </c>
      <c r="J201" s="3" t="n">
        <v>-0.368000000000002</v>
      </c>
    </row>
    <row r="202" customFormat="false" ht="12.75" hidden="false" customHeight="false" outlineLevel="0" collapsed="false">
      <c r="A202" s="3" t="n">
        <v>776</v>
      </c>
      <c r="B202" s="4" t="n">
        <v>1.016</v>
      </c>
      <c r="C202" s="4" t="n">
        <v>1.753</v>
      </c>
      <c r="D202" s="4" t="n">
        <v>191.039642</v>
      </c>
      <c r="F202" s="3" t="n">
        <v>0.92</v>
      </c>
      <c r="G202" s="3" t="n">
        <v>1.52</v>
      </c>
      <c r="H202" s="3" t="n">
        <v>153.63457</v>
      </c>
      <c r="J202" s="3" t="n">
        <v>0.0749999999999993</v>
      </c>
    </row>
    <row r="203" customFormat="false" ht="12.75" hidden="false" customHeight="false" outlineLevel="0" collapsed="false">
      <c r="A203" s="3" t="n">
        <v>777</v>
      </c>
      <c r="B203" s="4" t="n">
        <v>1.125</v>
      </c>
      <c r="C203" s="4" t="n">
        <v>2.183</v>
      </c>
      <c r="D203" s="4" t="n">
        <v>198.797573</v>
      </c>
      <c r="F203" s="3" t="n">
        <v>1</v>
      </c>
      <c r="G203" s="3" t="n">
        <v>1.759</v>
      </c>
      <c r="H203" s="3" t="n">
        <v>146.992342</v>
      </c>
      <c r="J203" s="3" t="n">
        <v>0.68</v>
      </c>
    </row>
    <row r="204" customFormat="false" ht="12.75" hidden="false" customHeight="false" outlineLevel="0" collapsed="false">
      <c r="A204" s="3" t="n">
        <v>778</v>
      </c>
      <c r="B204" s="4" t="n">
        <v>0.633</v>
      </c>
      <c r="C204" s="4" t="n">
        <v>0.804</v>
      </c>
      <c r="D204" s="4" t="n">
        <v>15.460926</v>
      </c>
      <c r="F204" s="3" t="n">
        <v>0.699</v>
      </c>
      <c r="G204" s="3" t="n">
        <v>0.762</v>
      </c>
      <c r="H204" s="3" t="n">
        <v>15.693751</v>
      </c>
      <c r="J204" s="3" t="n">
        <v>-0.006</v>
      </c>
    </row>
    <row r="205" customFormat="false" ht="12.75" hidden="false" customHeight="false" outlineLevel="0" collapsed="false">
      <c r="A205" s="3" t="n">
        <v>779</v>
      </c>
      <c r="B205" s="4" t="n">
        <v>0.986</v>
      </c>
      <c r="C205" s="4" t="n">
        <v>1.377</v>
      </c>
      <c r="D205" s="4" t="n">
        <v>57.475809</v>
      </c>
      <c r="F205" s="3" t="n">
        <v>1.033</v>
      </c>
      <c r="G205" s="3" t="n">
        <v>1.327</v>
      </c>
      <c r="H205" s="3" t="n">
        <v>63.474465</v>
      </c>
      <c r="J205" s="3" t="n">
        <v>0.435</v>
      </c>
    </row>
    <row r="206" customFormat="false" ht="12.75" hidden="false" customHeight="false" outlineLevel="0" collapsed="false">
      <c r="A206" s="3" t="n">
        <v>780</v>
      </c>
      <c r="B206" s="4" t="n">
        <v>0.945</v>
      </c>
      <c r="C206" s="4" t="n">
        <v>1.308</v>
      </c>
      <c r="D206" s="4" t="n">
        <v>47.789899</v>
      </c>
      <c r="F206" s="3" t="n">
        <v>0.847</v>
      </c>
      <c r="G206" s="3" t="n">
        <v>1.049</v>
      </c>
      <c r="H206" s="3" t="n">
        <v>34.223667</v>
      </c>
      <c r="J206" s="3" t="n">
        <v>0.148</v>
      </c>
    </row>
    <row r="207" customFormat="false" ht="12.75" hidden="true" customHeight="false" outlineLevel="0" collapsed="false">
      <c r="A207" s="3" t="n">
        <v>781</v>
      </c>
      <c r="B207" s="4" t="n">
        <v>1.258</v>
      </c>
      <c r="C207" s="4" t="n">
        <v>2.125</v>
      </c>
      <c r="D207" s="4" t="n">
        <v>273.933256</v>
      </c>
      <c r="F207" s="3" t="n">
        <v>1.184</v>
      </c>
      <c r="G207" s="3" t="n">
        <v>1.87</v>
      </c>
      <c r="H207" s="3" t="n">
        <v>217.543974</v>
      </c>
      <c r="J207" s="3" t="n">
        <v>3.334</v>
      </c>
    </row>
    <row r="208" customFormat="false" ht="12.75" hidden="false" customHeight="false" outlineLevel="0" collapsed="false">
      <c r="A208" s="3" t="n">
        <v>782</v>
      </c>
      <c r="B208" s="4" t="n">
        <v>1.611</v>
      </c>
      <c r="C208" s="4" t="n">
        <v>3.865</v>
      </c>
      <c r="D208" s="4" t="n">
        <v>620.799386</v>
      </c>
      <c r="F208" s="3" t="n">
        <v>1.491</v>
      </c>
      <c r="G208" s="3" t="n">
        <v>3.545</v>
      </c>
      <c r="H208" s="3" t="n">
        <v>522.380589</v>
      </c>
      <c r="J208" s="3" t="n">
        <v>0.972999999999999</v>
      </c>
    </row>
    <row r="209" customFormat="false" ht="12.75" hidden="false" customHeight="false" outlineLevel="0" collapsed="false">
      <c r="A209" s="3" t="n">
        <v>783</v>
      </c>
      <c r="B209" s="4" t="n">
        <v>1.967</v>
      </c>
      <c r="C209" s="4" t="n">
        <v>5.406</v>
      </c>
      <c r="D209" s="4" t="n">
        <v>870.531023</v>
      </c>
      <c r="F209" s="3" t="n">
        <v>1.817</v>
      </c>
      <c r="G209" s="3" t="n">
        <v>4.819</v>
      </c>
      <c r="H209" s="3" t="n">
        <v>739.854752</v>
      </c>
      <c r="J209" s="3" t="n">
        <v>0.625</v>
      </c>
    </row>
    <row r="210" customFormat="false" ht="12.75" hidden="false" customHeight="false" outlineLevel="0" collapsed="false">
      <c r="A210" s="3" t="n">
        <v>784</v>
      </c>
      <c r="B210" s="4" t="n">
        <v>2.035</v>
      </c>
      <c r="C210" s="4" t="n">
        <v>5.568</v>
      </c>
      <c r="D210" s="4" t="n">
        <v>747.909175</v>
      </c>
      <c r="F210" s="3" t="n">
        <v>1.873</v>
      </c>
      <c r="G210" s="3" t="n">
        <v>5.065</v>
      </c>
      <c r="H210" s="3" t="n">
        <v>647.685363</v>
      </c>
      <c r="J210" s="3" t="n">
        <v>0.303000000000001</v>
      </c>
    </row>
    <row r="211" customFormat="false" ht="12.75" hidden="false" customHeight="false" outlineLevel="0" collapsed="false">
      <c r="A211" s="3" t="n">
        <v>785</v>
      </c>
      <c r="B211" s="4" t="n">
        <v>2.074</v>
      </c>
      <c r="C211" s="4" t="n">
        <v>6.577</v>
      </c>
      <c r="D211" s="4" t="n">
        <v>781.185489</v>
      </c>
      <c r="F211" s="3" t="n">
        <v>1.913</v>
      </c>
      <c r="G211" s="3" t="n">
        <v>5.852</v>
      </c>
      <c r="H211" s="3" t="n">
        <v>646.781651</v>
      </c>
      <c r="J211" s="3" t="n">
        <v>0.693</v>
      </c>
    </row>
    <row r="212" customFormat="false" ht="12.75" hidden="true" customHeight="false" outlineLevel="0" collapsed="false">
      <c r="A212" s="3" t="n">
        <v>786</v>
      </c>
      <c r="B212" s="4" t="n">
        <v>1.817</v>
      </c>
      <c r="C212" s="4" t="n">
        <v>8.154</v>
      </c>
      <c r="D212" s="4" t="n">
        <v>614.758591</v>
      </c>
      <c r="F212" s="3" t="n">
        <v>1.706</v>
      </c>
      <c r="G212" s="3" t="n">
        <v>6.472</v>
      </c>
      <c r="H212" s="3" t="n">
        <v>454.391707</v>
      </c>
      <c r="J212" s="3" t="n">
        <v>3.292</v>
      </c>
    </row>
    <row r="213" customFormat="false" ht="12.75" hidden="true" customHeight="false" outlineLevel="0" collapsed="false">
      <c r="A213" s="3" t="n">
        <v>787</v>
      </c>
      <c r="B213" s="4" t="n">
        <v>0.656</v>
      </c>
      <c r="C213" s="4" t="n">
        <v>1.369</v>
      </c>
      <c r="D213" s="4" t="n">
        <v>17.340993</v>
      </c>
      <c r="F213" s="3" t="n">
        <v>0.575</v>
      </c>
      <c r="G213" s="3" t="n">
        <v>1.114</v>
      </c>
      <c r="H213" s="3" t="n">
        <v>13.078555</v>
      </c>
      <c r="J213" s="3" t="n">
        <v>2.918</v>
      </c>
    </row>
    <row r="214" customFormat="false" ht="12.75" hidden="false" customHeight="false" outlineLevel="0" collapsed="false">
      <c r="A214" s="3" t="n">
        <v>788</v>
      </c>
      <c r="B214" s="4" t="n">
        <v>0.576</v>
      </c>
      <c r="C214" s="4" t="n">
        <v>0.692</v>
      </c>
      <c r="D214" s="4" t="n">
        <v>21.164693</v>
      </c>
      <c r="F214" s="3" t="n">
        <v>0.5</v>
      </c>
      <c r="G214" s="3" t="n">
        <v>0.596</v>
      </c>
      <c r="H214" s="3" t="n">
        <v>16.526843</v>
      </c>
      <c r="J214" s="3" t="n">
        <v>-0.232</v>
      </c>
    </row>
    <row r="215" customFormat="false" ht="12.75" hidden="false" customHeight="false" outlineLevel="0" collapsed="false">
      <c r="A215" s="3" t="n">
        <v>789</v>
      </c>
      <c r="B215" s="4" t="n">
        <v>0.961</v>
      </c>
      <c r="C215" s="4" t="n">
        <v>1.551</v>
      </c>
      <c r="D215" s="4" t="n">
        <v>71.577026</v>
      </c>
      <c r="F215" s="3" t="n">
        <v>0.884</v>
      </c>
      <c r="G215" s="3" t="n">
        <v>1.26</v>
      </c>
      <c r="H215" s="3" t="n">
        <v>54.267185</v>
      </c>
      <c r="J215" s="3" t="n">
        <v>0.154</v>
      </c>
    </row>
    <row r="216" customFormat="false" ht="12.75" hidden="false" customHeight="false" outlineLevel="0" collapsed="false">
      <c r="A216" s="3" t="n">
        <v>790</v>
      </c>
      <c r="B216" s="4" t="n">
        <v>0.352</v>
      </c>
      <c r="C216" s="4" t="n">
        <v>0.304</v>
      </c>
      <c r="D216" s="4" t="n">
        <v>6.137748</v>
      </c>
      <c r="F216" s="3" t="n">
        <v>0.322</v>
      </c>
      <c r="G216" s="3" t="n">
        <v>0.273</v>
      </c>
      <c r="H216" s="3" t="n">
        <v>5.433728</v>
      </c>
      <c r="J216" s="3" t="n">
        <v>0.093</v>
      </c>
    </row>
    <row r="217" customFormat="false" ht="12.75" hidden="false" customHeight="false" outlineLevel="0" collapsed="false">
      <c r="A217" s="3" t="n">
        <v>791</v>
      </c>
      <c r="B217" s="4" t="n">
        <v>1.928</v>
      </c>
      <c r="C217" s="4" t="n">
        <v>5.18</v>
      </c>
      <c r="D217" s="4" t="n">
        <v>648.195536</v>
      </c>
      <c r="F217" s="3" t="n">
        <v>1.763</v>
      </c>
      <c r="G217" s="3" t="n">
        <v>4.77</v>
      </c>
      <c r="H217" s="3" t="n">
        <v>565.903503</v>
      </c>
      <c r="J217" s="3" t="n">
        <v>1.056</v>
      </c>
    </row>
    <row r="218" customFormat="false" ht="12.75" hidden="false" customHeight="false" outlineLevel="0" collapsed="false">
      <c r="A218" s="3" t="n">
        <v>792</v>
      </c>
      <c r="B218" s="4" t="n">
        <v>0.988</v>
      </c>
      <c r="C218" s="4" t="n">
        <v>2.644</v>
      </c>
      <c r="D218" s="4" t="n">
        <v>192.031202</v>
      </c>
      <c r="F218" s="3" t="n">
        <v>0.885</v>
      </c>
      <c r="G218" s="3" t="n">
        <v>2.24</v>
      </c>
      <c r="H218" s="3" t="n">
        <v>131.202405</v>
      </c>
      <c r="J218" s="3" t="n">
        <v>0.19</v>
      </c>
    </row>
    <row r="219" customFormat="false" ht="12.75" hidden="true" customHeight="false" outlineLevel="0" collapsed="false">
      <c r="A219" s="3" t="n">
        <v>793</v>
      </c>
      <c r="B219" s="4" t="n">
        <v>1.963</v>
      </c>
      <c r="C219" s="4" t="n">
        <v>5.338</v>
      </c>
      <c r="D219" s="4" t="n">
        <v>807.133902</v>
      </c>
      <c r="F219" s="3" t="n">
        <v>1.807</v>
      </c>
      <c r="G219" s="3" t="n">
        <v>4.84</v>
      </c>
      <c r="H219" s="3" t="n">
        <v>692.074809</v>
      </c>
      <c r="J219" s="3" t="n">
        <v>1.546</v>
      </c>
    </row>
    <row r="220" customFormat="false" ht="12.75" hidden="false" customHeight="false" outlineLevel="0" collapsed="false">
      <c r="A220" s="3" t="n">
        <v>794</v>
      </c>
      <c r="B220" s="4" t="n">
        <v>1.794</v>
      </c>
      <c r="C220" s="4" t="n">
        <v>4.735</v>
      </c>
      <c r="D220" s="4" t="n">
        <v>730.85603</v>
      </c>
      <c r="F220" s="3" t="n">
        <v>1.662</v>
      </c>
      <c r="G220" s="3" t="n">
        <v>4.27</v>
      </c>
      <c r="H220" s="3" t="n">
        <v>615.673287</v>
      </c>
      <c r="J220" s="3" t="n">
        <v>0.393999999999998</v>
      </c>
    </row>
    <row r="221" customFormat="false" ht="12.75" hidden="false" customHeight="false" outlineLevel="0" collapsed="false">
      <c r="A221" s="3" t="n">
        <v>795</v>
      </c>
      <c r="B221" s="4" t="n">
        <v>0.347</v>
      </c>
      <c r="C221" s="4" t="n">
        <v>0.6</v>
      </c>
      <c r="D221" s="4" t="n">
        <v>8.463278</v>
      </c>
      <c r="F221" s="3" t="n">
        <v>0.327</v>
      </c>
      <c r="G221" s="3" t="n">
        <v>0.585</v>
      </c>
      <c r="H221" s="3" t="n">
        <v>6.412338</v>
      </c>
      <c r="J221" s="3" t="n">
        <v>-0.102</v>
      </c>
    </row>
    <row r="222" customFormat="false" ht="12.75" hidden="true" customHeight="false" outlineLevel="0" collapsed="false">
      <c r="A222" s="3" t="n">
        <v>796</v>
      </c>
      <c r="B222" s="4" t="n">
        <v>0.763</v>
      </c>
      <c r="C222" s="4" t="n">
        <v>0.986</v>
      </c>
      <c r="D222" s="4" t="n">
        <v>88.13605</v>
      </c>
      <c r="F222" s="3" t="n">
        <v>0.709</v>
      </c>
      <c r="G222" s="3" t="n">
        <v>0.918</v>
      </c>
      <c r="H222" s="3" t="n">
        <v>74.536549</v>
      </c>
      <c r="J222" s="3" t="n">
        <v>-2.742</v>
      </c>
    </row>
    <row r="223" customFormat="false" ht="12.75" hidden="false" customHeight="false" outlineLevel="0" collapsed="false">
      <c r="A223" s="3" t="n">
        <v>797</v>
      </c>
      <c r="B223" s="4" t="n">
        <v>0.988</v>
      </c>
      <c r="C223" s="4" t="n">
        <v>1.586</v>
      </c>
      <c r="D223" s="4" t="n">
        <v>173.635049</v>
      </c>
      <c r="F223" s="3" t="n">
        <v>0.904</v>
      </c>
      <c r="G223" s="3" t="n">
        <v>1.379</v>
      </c>
      <c r="H223" s="3" t="n">
        <v>141.571114</v>
      </c>
      <c r="J223" s="3" t="n">
        <v>0.266</v>
      </c>
    </row>
    <row r="224" customFormat="false" ht="12.75" hidden="false" customHeight="false" outlineLevel="0" collapsed="false">
      <c r="A224" s="3" t="n">
        <v>798</v>
      </c>
      <c r="B224" s="4" t="n">
        <v>1.11</v>
      </c>
      <c r="C224" s="4" t="n">
        <v>2.063</v>
      </c>
      <c r="D224" s="4" t="n">
        <v>197.859474</v>
      </c>
      <c r="F224" s="3" t="n">
        <v>1</v>
      </c>
      <c r="G224" s="3" t="n">
        <v>1.751</v>
      </c>
      <c r="H224" s="3" t="n">
        <v>154.739175</v>
      </c>
      <c r="J224" s="3" t="n">
        <v>0.0150000000000006</v>
      </c>
    </row>
    <row r="225" customFormat="false" ht="12.75" hidden="false" customHeight="false" outlineLevel="0" collapsed="false">
      <c r="A225" s="3" t="n">
        <v>799</v>
      </c>
      <c r="B225" s="4" t="n">
        <v>0.827</v>
      </c>
      <c r="C225" s="4" t="n">
        <v>0.988</v>
      </c>
      <c r="D225" s="4" t="n">
        <v>59.200476</v>
      </c>
      <c r="F225" s="3" t="n">
        <v>0.715</v>
      </c>
      <c r="G225" s="3" t="n">
        <v>0.866</v>
      </c>
      <c r="H225" s="3" t="n">
        <v>44.825635</v>
      </c>
      <c r="J225" s="3" t="n">
        <v>1.052</v>
      </c>
    </row>
    <row r="226" customFormat="false" ht="12.75" hidden="false" customHeight="false" outlineLevel="0" collapsed="false">
      <c r="A226" s="3" t="n">
        <v>800</v>
      </c>
      <c r="B226" s="4" t="n">
        <v>1.02</v>
      </c>
      <c r="C226" s="4" t="n">
        <v>3.049</v>
      </c>
      <c r="D226" s="4" t="n">
        <v>223.889646</v>
      </c>
      <c r="F226" s="3" t="n">
        <v>0.956</v>
      </c>
      <c r="G226" s="3" t="n">
        <v>2.538</v>
      </c>
      <c r="H226" s="3" t="n">
        <v>160.295725</v>
      </c>
      <c r="J226" s="3" t="n">
        <v>1.002</v>
      </c>
    </row>
    <row r="227" customFormat="false" ht="12.75" hidden="true" customHeight="false" outlineLevel="0" collapsed="false">
      <c r="A227" s="3" t="n">
        <v>801</v>
      </c>
      <c r="B227" s="4" t="n">
        <v>1.442</v>
      </c>
      <c r="C227" s="4" t="n">
        <v>3.403</v>
      </c>
      <c r="D227" s="4" t="n">
        <v>482.922182</v>
      </c>
      <c r="F227" s="3" t="n">
        <v>1.333</v>
      </c>
      <c r="G227" s="3" t="n">
        <v>3.111</v>
      </c>
      <c r="H227" s="3" t="n">
        <v>405.271607</v>
      </c>
      <c r="J227" s="3" t="n">
        <v>2.18</v>
      </c>
    </row>
    <row r="228" customFormat="false" ht="12.75" hidden="false" customHeight="false" outlineLevel="0" collapsed="false">
      <c r="A228" s="3" t="n">
        <v>802</v>
      </c>
      <c r="B228" s="4" t="n">
        <v>1.913</v>
      </c>
      <c r="C228" s="4" t="n">
        <v>5.631</v>
      </c>
      <c r="D228" s="4" t="n">
        <v>793.79843</v>
      </c>
      <c r="F228" s="3" t="n">
        <v>1.777</v>
      </c>
      <c r="G228" s="3" t="n">
        <v>5.046</v>
      </c>
      <c r="H228" s="3" t="n">
        <v>664.031258</v>
      </c>
      <c r="J228" s="3" t="n">
        <v>-0.609000000000002</v>
      </c>
    </row>
    <row r="229" customFormat="false" ht="12.75" hidden="true" customHeight="false" outlineLevel="0" collapsed="false">
      <c r="A229" s="3" t="n">
        <v>803</v>
      </c>
      <c r="B229" s="4" t="n">
        <v>1.934</v>
      </c>
      <c r="C229" s="4" t="n">
        <v>5.489</v>
      </c>
      <c r="D229" s="4" t="n">
        <v>771.292383</v>
      </c>
      <c r="F229" s="3" t="n">
        <v>1.785</v>
      </c>
      <c r="G229" s="3" t="n">
        <v>4.953</v>
      </c>
      <c r="H229" s="3" t="n">
        <v>650.197542</v>
      </c>
      <c r="J229" s="3" t="n">
        <v>1.606</v>
      </c>
    </row>
    <row r="230" customFormat="false" ht="12.75" hidden="false" customHeight="false" outlineLevel="0" collapsed="false">
      <c r="A230" s="3" t="n">
        <v>804</v>
      </c>
      <c r="B230" s="4" t="n">
        <v>1.812</v>
      </c>
      <c r="C230" s="4" t="n">
        <v>5.2</v>
      </c>
      <c r="D230" s="4" t="n">
        <v>542.046587</v>
      </c>
      <c r="F230" s="3" t="n">
        <v>1.654</v>
      </c>
      <c r="G230" s="3" t="n">
        <v>4.692</v>
      </c>
      <c r="H230" s="3" t="n">
        <v>456.383439</v>
      </c>
      <c r="J230" s="3" t="n">
        <v>0.82</v>
      </c>
    </row>
    <row r="231" customFormat="false" ht="12.75" hidden="false" customHeight="false" outlineLevel="0" collapsed="false">
      <c r="A231" s="3" t="n">
        <v>805</v>
      </c>
      <c r="B231" s="4" t="n">
        <v>1.574</v>
      </c>
      <c r="C231" s="4" t="n">
        <v>1.949</v>
      </c>
      <c r="D231" s="4" t="n">
        <v>138.597368</v>
      </c>
      <c r="F231" s="3" t="n">
        <v>1.44</v>
      </c>
      <c r="G231" s="3" t="n">
        <v>1.945</v>
      </c>
      <c r="H231" s="3" t="n">
        <v>124.163946</v>
      </c>
      <c r="J231" s="3" t="n">
        <v>-0.738</v>
      </c>
    </row>
    <row r="232" customFormat="false" ht="12.75" hidden="true" customHeight="false" outlineLevel="0" collapsed="false">
      <c r="A232" s="3" t="n">
        <v>806</v>
      </c>
      <c r="B232" s="4" t="n">
        <v>2.041</v>
      </c>
      <c r="C232" s="4" t="n">
        <v>3.499</v>
      </c>
      <c r="D232" s="4" t="n">
        <v>439.684568</v>
      </c>
      <c r="F232" s="3" t="n">
        <v>1.886</v>
      </c>
      <c r="G232" s="3" t="n">
        <v>3.164</v>
      </c>
      <c r="H232" s="3" t="n">
        <v>402.386307</v>
      </c>
      <c r="J232" s="3" t="n">
        <v>4.048</v>
      </c>
    </row>
    <row r="233" customFormat="false" ht="12.75" hidden="true" customHeight="false" outlineLevel="0" collapsed="false">
      <c r="A233" s="3" t="n">
        <v>807</v>
      </c>
      <c r="B233" s="4" t="n">
        <v>0.533</v>
      </c>
      <c r="C233" s="4" t="n">
        <v>0.313</v>
      </c>
      <c r="D233" s="4" t="n">
        <v>4.957305</v>
      </c>
      <c r="F233" s="3" t="n">
        <v>0.496</v>
      </c>
      <c r="G233" s="3" t="n">
        <v>0.349</v>
      </c>
      <c r="H233" s="3" t="n">
        <v>5.281463</v>
      </c>
      <c r="J233" s="3" t="n">
        <v>1.619</v>
      </c>
    </row>
    <row r="234" customFormat="false" ht="12.75" hidden="false" customHeight="false" outlineLevel="0" collapsed="false">
      <c r="A234" s="3" t="n">
        <v>808</v>
      </c>
      <c r="B234" s="4" t="n">
        <v>1.977</v>
      </c>
      <c r="C234" s="4" t="n">
        <v>6.56</v>
      </c>
      <c r="D234" s="4" t="n">
        <v>790.393223</v>
      </c>
      <c r="F234" s="3" t="n">
        <v>1.835</v>
      </c>
      <c r="G234" s="3" t="n">
        <v>5.625</v>
      </c>
      <c r="H234" s="3" t="n">
        <v>636.798344</v>
      </c>
      <c r="J234" s="3" t="n">
        <v>1.446</v>
      </c>
    </row>
    <row r="235" customFormat="false" ht="12.75" hidden="false" customHeight="false" outlineLevel="0" collapsed="false">
      <c r="A235" s="3" t="n">
        <v>809</v>
      </c>
      <c r="B235" s="4" t="n">
        <v>1.895</v>
      </c>
      <c r="C235" s="4" t="n">
        <v>5.662</v>
      </c>
      <c r="D235" s="4" t="n">
        <v>745.676129</v>
      </c>
      <c r="F235" s="3" t="n">
        <v>1.757</v>
      </c>
      <c r="G235" s="3" t="n">
        <v>5.153</v>
      </c>
      <c r="H235" s="3" t="n">
        <v>624.346257</v>
      </c>
      <c r="J235" s="3" t="n">
        <v>-0.490000000000002</v>
      </c>
    </row>
    <row r="236" customFormat="false" ht="12.75" hidden="true" customHeight="false" outlineLevel="0" collapsed="false">
      <c r="A236" s="3" t="n">
        <v>810</v>
      </c>
      <c r="B236" s="4" t="n">
        <v>0.558</v>
      </c>
      <c r="C236" s="4" t="n">
        <v>0.748</v>
      </c>
      <c r="D236" s="4" t="n">
        <v>28.210474</v>
      </c>
      <c r="F236" s="3" t="n">
        <v>0.508</v>
      </c>
      <c r="G236" s="3" t="n">
        <v>0.607</v>
      </c>
      <c r="H236" s="3" t="n">
        <v>22.689059</v>
      </c>
      <c r="J236" s="3" t="n">
        <v>8.796</v>
      </c>
    </row>
    <row r="237" customFormat="false" ht="12.75" hidden="true" customHeight="false" outlineLevel="0" collapsed="false">
      <c r="A237" s="3" t="n">
        <v>811</v>
      </c>
      <c r="B237" s="4" t="n">
        <v>1.57</v>
      </c>
      <c r="C237" s="4" t="n">
        <v>2.828</v>
      </c>
      <c r="D237" s="4" t="n">
        <v>173.671292</v>
      </c>
      <c r="F237" s="3" t="n">
        <v>1.455</v>
      </c>
      <c r="G237" s="3" t="n">
        <v>2.462</v>
      </c>
      <c r="H237" s="3" t="n">
        <v>140.801996</v>
      </c>
      <c r="J237" s="3" t="n">
        <v>-3.482</v>
      </c>
    </row>
    <row r="238" customFormat="false" ht="12.75" hidden="false" customHeight="false" outlineLevel="0" collapsed="false">
      <c r="A238" s="3" t="n">
        <v>812</v>
      </c>
      <c r="B238" s="4" t="n">
        <v>1.854</v>
      </c>
      <c r="C238" s="4" t="n">
        <v>3.7</v>
      </c>
      <c r="D238" s="4" t="n">
        <v>403.564121</v>
      </c>
      <c r="F238" s="3" t="n">
        <v>1.728</v>
      </c>
      <c r="G238" s="3" t="n">
        <v>3.299</v>
      </c>
      <c r="H238" s="3" t="n">
        <v>336.894667</v>
      </c>
      <c r="J238" s="3" t="n">
        <v>0.896</v>
      </c>
    </row>
    <row r="239" customFormat="false" ht="12.75" hidden="false" customHeight="false" outlineLevel="0" collapsed="false">
      <c r="A239" s="3" t="n">
        <v>813</v>
      </c>
      <c r="B239" s="4" t="n">
        <v>0.384</v>
      </c>
      <c r="C239" s="4" t="n">
        <v>0.801</v>
      </c>
      <c r="D239" s="4" t="n">
        <v>5.844509</v>
      </c>
      <c r="F239" s="3" t="n">
        <v>0.339</v>
      </c>
      <c r="G239" s="3" t="n">
        <v>0.688</v>
      </c>
      <c r="H239" s="3" t="n">
        <v>4.461252</v>
      </c>
      <c r="J239" s="3" t="n">
        <v>0.074</v>
      </c>
    </row>
    <row r="240" customFormat="false" ht="12.75" hidden="false" customHeight="false" outlineLevel="0" collapsed="false">
      <c r="A240" s="3" t="n">
        <v>814</v>
      </c>
      <c r="B240" s="4" t="n">
        <v>0.631</v>
      </c>
      <c r="C240" s="4" t="n">
        <v>0.637</v>
      </c>
      <c r="D240" s="4" t="n">
        <v>43.586932</v>
      </c>
      <c r="F240" s="3" t="n">
        <v>0.592</v>
      </c>
      <c r="G240" s="3" t="n">
        <v>0.627</v>
      </c>
      <c r="H240" s="3" t="n">
        <v>38.765045</v>
      </c>
      <c r="J240" s="3" t="n">
        <v>-0.207000000000001</v>
      </c>
    </row>
    <row r="241" customFormat="false" ht="12.75" hidden="false" customHeight="false" outlineLevel="0" collapsed="false">
      <c r="A241" s="3" t="n">
        <v>815</v>
      </c>
      <c r="B241" s="4" t="n">
        <v>0.84</v>
      </c>
      <c r="C241" s="4" t="n">
        <v>1.048</v>
      </c>
      <c r="D241" s="4" t="n">
        <v>111.470309</v>
      </c>
      <c r="F241" s="3" t="n">
        <v>0.776</v>
      </c>
      <c r="G241" s="3" t="n">
        <v>0.994</v>
      </c>
      <c r="H241" s="3" t="n">
        <v>93.546256</v>
      </c>
      <c r="J241" s="3" t="n">
        <v>0.312000000000001</v>
      </c>
    </row>
    <row r="242" customFormat="false" ht="12.75" hidden="false" customHeight="false" outlineLevel="0" collapsed="false">
      <c r="A242" s="3" t="n">
        <v>816</v>
      </c>
      <c r="B242" s="4" t="n">
        <v>1.052</v>
      </c>
      <c r="C242" s="4" t="n">
        <v>1.707</v>
      </c>
      <c r="D242" s="4" t="n">
        <v>167.665444</v>
      </c>
      <c r="F242" s="3" t="n">
        <v>0.949</v>
      </c>
      <c r="G242" s="3" t="n">
        <v>1.452</v>
      </c>
      <c r="H242" s="3" t="n">
        <v>134.01491</v>
      </c>
      <c r="J242" s="3" t="n">
        <v>0.148999999999999</v>
      </c>
    </row>
    <row r="243" customFormat="false" ht="12.75" hidden="false" customHeight="false" outlineLevel="0" collapsed="false">
      <c r="A243" s="3" t="n">
        <v>817</v>
      </c>
      <c r="B243" s="4" t="n">
        <v>0.99</v>
      </c>
      <c r="C243" s="4" t="n">
        <v>1.887</v>
      </c>
      <c r="D243" s="4" t="n">
        <v>159.078668</v>
      </c>
      <c r="F243" s="3" t="n">
        <v>0.879</v>
      </c>
      <c r="G243" s="3" t="n">
        <v>1.643</v>
      </c>
      <c r="H243" s="3" t="n">
        <v>125.661237</v>
      </c>
      <c r="J243" s="3" t="n">
        <v>-0.00999999999999979</v>
      </c>
    </row>
    <row r="244" customFormat="false" ht="12.75" hidden="false" customHeight="false" outlineLevel="0" collapsed="false">
      <c r="A244" s="3" t="n">
        <v>818</v>
      </c>
      <c r="B244" s="4" t="n">
        <v>1.172</v>
      </c>
      <c r="C244" s="4" t="n">
        <v>2.418</v>
      </c>
      <c r="D244" s="4" t="n">
        <v>322.679004</v>
      </c>
      <c r="F244" s="3" t="n">
        <v>1.076</v>
      </c>
      <c r="G244" s="3" t="n">
        <v>2.127</v>
      </c>
      <c r="H244" s="3" t="n">
        <v>265.622126</v>
      </c>
      <c r="J244" s="3" t="n">
        <v>0.995000000000001</v>
      </c>
    </row>
    <row r="245" customFormat="false" ht="12.75" hidden="false" customHeight="false" outlineLevel="0" collapsed="false">
      <c r="A245" s="3" t="n">
        <v>819</v>
      </c>
      <c r="B245" s="4" t="n">
        <v>1.867</v>
      </c>
      <c r="C245" s="4" t="n">
        <v>5.653</v>
      </c>
      <c r="D245" s="4" t="n">
        <v>710.142124</v>
      </c>
      <c r="F245" s="3" t="n">
        <v>1.728</v>
      </c>
      <c r="G245" s="3" t="n">
        <v>5.082</v>
      </c>
      <c r="H245" s="3" t="n">
        <v>589.441869</v>
      </c>
      <c r="J245" s="3" t="n">
        <v>0.419000000000001</v>
      </c>
    </row>
    <row r="246" customFormat="false" ht="12.75" hidden="true" customHeight="false" outlineLevel="0" collapsed="false">
      <c r="A246" s="3" t="n">
        <v>820</v>
      </c>
      <c r="B246" s="4" t="n">
        <v>1.867</v>
      </c>
      <c r="C246" s="4" t="n">
        <v>5.993</v>
      </c>
      <c r="D246" s="4" t="n">
        <v>623.852702</v>
      </c>
      <c r="F246" s="3" t="n">
        <v>1.714</v>
      </c>
      <c r="G246" s="3" t="n">
        <v>5.506</v>
      </c>
      <c r="H246" s="3" t="n">
        <v>518.033401</v>
      </c>
      <c r="J246" s="3" t="n">
        <v>1.575</v>
      </c>
    </row>
    <row r="247" customFormat="false" ht="12.75" hidden="true" customHeight="false" outlineLevel="0" collapsed="false">
      <c r="A247" s="3" t="n">
        <v>821</v>
      </c>
      <c r="B247" s="4" t="n">
        <v>1.498</v>
      </c>
      <c r="C247" s="4" t="n">
        <v>5.702</v>
      </c>
      <c r="D247" s="4" t="n">
        <v>396.005825</v>
      </c>
      <c r="F247" s="3" t="n">
        <v>1.322</v>
      </c>
      <c r="G247" s="3" t="n">
        <v>5.083</v>
      </c>
      <c r="H247" s="3" t="n">
        <v>306.258291</v>
      </c>
      <c r="J247" s="3" t="n">
        <v>-2.652</v>
      </c>
    </row>
    <row r="248" customFormat="false" ht="12.75" hidden="false" customHeight="false" outlineLevel="0" collapsed="false">
      <c r="A248" s="3" t="n">
        <v>822</v>
      </c>
      <c r="B248" s="4" t="n">
        <v>2.052</v>
      </c>
      <c r="C248" s="4" t="n">
        <v>5.755</v>
      </c>
      <c r="D248" s="4" t="n">
        <v>540.512072</v>
      </c>
      <c r="F248" s="3" t="n">
        <v>1.9</v>
      </c>
      <c r="G248" s="3" t="n">
        <v>4.935</v>
      </c>
      <c r="H248" s="3" t="n">
        <v>423.968587</v>
      </c>
      <c r="J248" s="3" t="n">
        <v>-0.449</v>
      </c>
    </row>
    <row r="249" customFormat="false" ht="12.75" hidden="false" customHeight="false" outlineLevel="0" collapsed="false">
      <c r="A249" s="3" t="n">
        <v>823</v>
      </c>
      <c r="B249" s="4" t="n">
        <v>1.807</v>
      </c>
      <c r="C249" s="4" t="n">
        <v>4.064</v>
      </c>
      <c r="D249" s="4" t="n">
        <v>303.318318</v>
      </c>
      <c r="F249" s="3" t="n">
        <v>1.688</v>
      </c>
      <c r="G249" s="3" t="n">
        <v>3.546</v>
      </c>
      <c r="H249" s="3" t="n">
        <v>250.126802</v>
      </c>
      <c r="J249" s="3" t="n">
        <v>0.492</v>
      </c>
    </row>
    <row r="250" customFormat="false" ht="12.75" hidden="false" customHeight="false" outlineLevel="0" collapsed="false">
      <c r="A250" s="3" t="n">
        <v>824</v>
      </c>
      <c r="B250" s="4" t="n">
        <v>2.662</v>
      </c>
      <c r="C250" s="4" t="n">
        <v>7.373</v>
      </c>
      <c r="D250" s="4" t="n">
        <v>914.355152</v>
      </c>
      <c r="F250" s="3" t="n">
        <v>2.465</v>
      </c>
      <c r="G250" s="3" t="n">
        <v>6.354</v>
      </c>
      <c r="H250" s="3" t="n">
        <v>740.581742</v>
      </c>
      <c r="J250" s="3" t="n">
        <v>0.62</v>
      </c>
    </row>
    <row r="251" customFormat="false" ht="12.75" hidden="false" customHeight="false" outlineLevel="0" collapsed="false">
      <c r="A251" s="3" t="n">
        <v>825</v>
      </c>
      <c r="B251" s="4" t="n">
        <v>0.865</v>
      </c>
      <c r="C251" s="4" t="n">
        <v>1.111</v>
      </c>
      <c r="D251" s="4" t="n">
        <v>116.791356</v>
      </c>
      <c r="F251" s="3" t="n">
        <v>0.787</v>
      </c>
      <c r="G251" s="3" t="n">
        <v>0.97</v>
      </c>
      <c r="H251" s="3" t="n">
        <v>97.383948</v>
      </c>
      <c r="J251" s="3" t="n">
        <v>0.112</v>
      </c>
    </row>
    <row r="252" customFormat="false" ht="12.75" hidden="false" customHeight="false" outlineLevel="0" collapsed="false">
      <c r="A252" s="3" t="n">
        <v>826</v>
      </c>
      <c r="B252" s="4" t="n">
        <v>1.883</v>
      </c>
      <c r="C252" s="4" t="n">
        <v>5.927</v>
      </c>
      <c r="D252" s="4" t="n">
        <v>741.979074</v>
      </c>
      <c r="F252" s="3" t="n">
        <v>1.74</v>
      </c>
      <c r="G252" s="3" t="n">
        <v>5.27</v>
      </c>
      <c r="H252" s="3" t="n">
        <v>605.989642</v>
      </c>
      <c r="J252" s="3" t="n">
        <v>0.190999999999999</v>
      </c>
    </row>
    <row r="253" customFormat="false" ht="12.75" hidden="true" customHeight="false" outlineLevel="0" collapsed="false">
      <c r="A253" s="3" t="n">
        <v>827</v>
      </c>
      <c r="B253" s="4" t="n">
        <v>0.487</v>
      </c>
      <c r="C253" s="4" t="n">
        <v>0.534</v>
      </c>
      <c r="D253" s="4" t="n">
        <v>18.304093</v>
      </c>
      <c r="F253" s="3" t="n">
        <v>0.446</v>
      </c>
      <c r="G253" s="3" t="n">
        <v>0.478</v>
      </c>
      <c r="H253" s="3" t="n">
        <v>15.395045</v>
      </c>
      <c r="J253" s="3" t="n">
        <v>2.604</v>
      </c>
    </row>
    <row r="254" customFormat="false" ht="12.75" hidden="false" customHeight="false" outlineLevel="0" collapsed="false">
      <c r="A254" s="3" t="n">
        <v>828</v>
      </c>
      <c r="B254" s="4" t="n">
        <v>0.762</v>
      </c>
      <c r="C254" s="4" t="n">
        <v>0.874</v>
      </c>
      <c r="D254" s="4" t="n">
        <v>65.098646</v>
      </c>
      <c r="F254" s="3" t="n">
        <v>0.718</v>
      </c>
      <c r="G254" s="3" t="n">
        <v>0.83</v>
      </c>
      <c r="H254" s="3" t="n">
        <v>56.250121</v>
      </c>
      <c r="J254" s="3" t="n">
        <v>0.293999999999999</v>
      </c>
    </row>
    <row r="255" customFormat="false" ht="12.75" hidden="false" customHeight="false" outlineLevel="0" collapsed="false">
      <c r="A255" s="3" t="n">
        <v>829</v>
      </c>
      <c r="B255" s="4" t="n">
        <v>0.922</v>
      </c>
      <c r="C255" s="4" t="n">
        <v>1.198</v>
      </c>
      <c r="D255" s="4" t="n">
        <v>121.324138</v>
      </c>
      <c r="F255" s="3" t="n">
        <v>0.831</v>
      </c>
      <c r="G255" s="3" t="n">
        <v>1.037</v>
      </c>
      <c r="H255" s="3" t="n">
        <v>100.176286</v>
      </c>
      <c r="J255" s="3" t="n">
        <v>0.103999999999999</v>
      </c>
    </row>
    <row r="256" customFormat="false" ht="12.75" hidden="false" customHeight="false" outlineLevel="0" collapsed="false">
      <c r="A256" s="3" t="n">
        <v>830</v>
      </c>
      <c r="B256" s="4" t="n">
        <v>1.096</v>
      </c>
      <c r="C256" s="4" t="n">
        <v>2.258</v>
      </c>
      <c r="D256" s="4" t="n">
        <v>217.246426</v>
      </c>
      <c r="F256" s="3" t="n">
        <v>0.989</v>
      </c>
      <c r="G256" s="3" t="n">
        <v>1.907</v>
      </c>
      <c r="H256" s="3" t="n">
        <v>170.414005</v>
      </c>
      <c r="J256" s="3" t="n">
        <v>-0.381</v>
      </c>
    </row>
    <row r="257" customFormat="false" ht="12.75" hidden="false" customHeight="false" outlineLevel="0" collapsed="false">
      <c r="A257" s="3" t="n">
        <v>831</v>
      </c>
      <c r="B257" s="4" t="n">
        <v>1.689</v>
      </c>
      <c r="C257" s="4" t="n">
        <v>3.94</v>
      </c>
      <c r="D257" s="4" t="n">
        <v>482.109338</v>
      </c>
      <c r="F257" s="3" t="n">
        <v>1.545</v>
      </c>
      <c r="G257" s="3" t="n">
        <v>3.827</v>
      </c>
      <c r="H257" s="3" t="n">
        <v>410.655893</v>
      </c>
      <c r="J257" s="3" t="n">
        <v>1.247</v>
      </c>
    </row>
    <row r="258" customFormat="false" ht="12.75" hidden="true" customHeight="false" outlineLevel="0" collapsed="false">
      <c r="A258" s="3" t="n">
        <v>832</v>
      </c>
      <c r="B258" s="4" t="n">
        <v>1.884</v>
      </c>
      <c r="C258" s="4" t="n">
        <v>6.812</v>
      </c>
      <c r="D258" s="4" t="n">
        <v>697.792278</v>
      </c>
      <c r="F258" s="3" t="n">
        <v>1.746</v>
      </c>
      <c r="G258" s="3" t="n">
        <v>5.842</v>
      </c>
      <c r="H258" s="3" t="n">
        <v>554.699749</v>
      </c>
      <c r="J258" s="3" t="n">
        <v>2.802</v>
      </c>
    </row>
    <row r="259" customFormat="false" ht="12.75" hidden="false" customHeight="false" outlineLevel="0" collapsed="false">
      <c r="A259" s="3" t="n">
        <v>833</v>
      </c>
      <c r="B259" s="4" t="n">
        <v>1.321</v>
      </c>
      <c r="C259" s="4" t="n">
        <v>2.455</v>
      </c>
      <c r="D259" s="4" t="n">
        <v>70.654846</v>
      </c>
      <c r="F259" s="3" t="n">
        <v>1.178</v>
      </c>
      <c r="G259" s="3" t="n">
        <v>2.06</v>
      </c>
      <c r="H259" s="3" t="n">
        <v>53.133929</v>
      </c>
      <c r="J259" s="3" t="n">
        <v>-0.185</v>
      </c>
    </row>
    <row r="260" customFormat="false" ht="12.75" hidden="false" customHeight="false" outlineLevel="0" collapsed="false">
      <c r="A260" s="3" t="n">
        <v>834</v>
      </c>
      <c r="B260" s="4" t="n">
        <v>0.927</v>
      </c>
      <c r="C260" s="4" t="n">
        <v>1.372</v>
      </c>
      <c r="D260" s="4" t="n">
        <v>28.791755</v>
      </c>
      <c r="F260" s="3" t="n">
        <v>0.877</v>
      </c>
      <c r="G260" s="3" t="n">
        <v>1.332</v>
      </c>
      <c r="H260" s="3" t="n">
        <v>32.286267</v>
      </c>
      <c r="J260" s="3" t="n">
        <v>0.185</v>
      </c>
    </row>
    <row r="261" customFormat="false" ht="12.75" hidden="true" customHeight="false" outlineLevel="0" collapsed="false">
      <c r="A261" s="3" t="n">
        <v>835</v>
      </c>
      <c r="B261" s="4" t="n">
        <v>1.15</v>
      </c>
      <c r="C261" s="4" t="n">
        <v>1.275</v>
      </c>
      <c r="D261" s="4" t="n">
        <v>70.077628</v>
      </c>
      <c r="F261" s="3" t="n">
        <v>1.105</v>
      </c>
      <c r="G261" s="3" t="n">
        <v>1.206</v>
      </c>
      <c r="H261" s="3" t="n">
        <v>63.558673</v>
      </c>
      <c r="J261" s="3" t="n">
        <v>2.287</v>
      </c>
    </row>
    <row r="262" customFormat="false" ht="12.75" hidden="false" customHeight="false" outlineLevel="0" collapsed="false">
      <c r="A262" s="3" t="n">
        <v>836</v>
      </c>
      <c r="B262" s="4" t="n">
        <v>1.574</v>
      </c>
      <c r="C262" s="4" t="n">
        <v>1.969</v>
      </c>
      <c r="D262" s="4" t="n">
        <v>119.144928</v>
      </c>
      <c r="F262" s="3" t="n">
        <v>1.423</v>
      </c>
      <c r="G262" s="3" t="n">
        <v>1.723</v>
      </c>
      <c r="H262" s="3" t="n">
        <v>99.795762</v>
      </c>
      <c r="J262" s="3" t="n">
        <v>-0.963</v>
      </c>
    </row>
    <row r="263" customFormat="false" ht="12.75" hidden="false" customHeight="false" outlineLevel="0" collapsed="false">
      <c r="A263" s="3" t="n">
        <v>837</v>
      </c>
      <c r="B263" s="4" t="n">
        <v>2.121</v>
      </c>
      <c r="C263" s="4" t="n">
        <v>4.634</v>
      </c>
      <c r="D263" s="4" t="n">
        <v>580.698003</v>
      </c>
      <c r="F263" s="3" t="n">
        <v>1.969</v>
      </c>
      <c r="G263" s="3" t="n">
        <v>3.76</v>
      </c>
      <c r="H263" s="3" t="n">
        <v>469.687196</v>
      </c>
      <c r="J263" s="3" t="n">
        <v>-0.0640000000000001</v>
      </c>
    </row>
    <row r="264" customFormat="false" ht="12.75" hidden="false" customHeight="false" outlineLevel="0" collapsed="false">
      <c r="A264" s="3" t="n">
        <v>838</v>
      </c>
      <c r="B264" s="4" t="n">
        <v>1.072</v>
      </c>
      <c r="C264" s="4" t="n">
        <v>1.854</v>
      </c>
      <c r="D264" s="4" t="n">
        <v>172.140261</v>
      </c>
      <c r="F264" s="3" t="n">
        <v>0.96</v>
      </c>
      <c r="G264" s="3" t="n">
        <v>1.58</v>
      </c>
      <c r="H264" s="3" t="n">
        <v>136.085357</v>
      </c>
      <c r="J264" s="3" t="n">
        <v>-0.0760000000000005</v>
      </c>
    </row>
    <row r="265" customFormat="false" ht="12.75" hidden="true" customHeight="false" outlineLevel="0" collapsed="false">
      <c r="A265" s="3" t="n">
        <v>839</v>
      </c>
      <c r="B265" s="4" t="n">
        <v>1.207</v>
      </c>
      <c r="C265" s="4" t="n">
        <v>1.989</v>
      </c>
      <c r="D265" s="4" t="n">
        <v>273.39777</v>
      </c>
      <c r="F265" s="3" t="n">
        <v>1.118</v>
      </c>
      <c r="G265" s="3" t="n">
        <v>1.861</v>
      </c>
      <c r="H265" s="3" t="n">
        <v>231.461815</v>
      </c>
      <c r="J265" s="3" t="n">
        <v>4.452</v>
      </c>
    </row>
    <row r="266" customFormat="false" ht="12.75" hidden="true" customHeight="false" outlineLevel="0" collapsed="false">
      <c r="A266" s="3" t="n">
        <v>840</v>
      </c>
      <c r="B266" s="4" t="n">
        <v>0.532</v>
      </c>
      <c r="C266" s="4" t="n">
        <v>0.552</v>
      </c>
      <c r="D266" s="4" t="n">
        <v>20.891449</v>
      </c>
      <c r="F266" s="3" t="n">
        <v>0.506</v>
      </c>
      <c r="G266" s="3" t="n">
        <v>0.519</v>
      </c>
      <c r="H266" s="3" t="n">
        <v>18.744464</v>
      </c>
      <c r="J266" s="3" t="n">
        <v>13.852</v>
      </c>
    </row>
    <row r="267" customFormat="false" ht="12.75" hidden="true" customHeight="false" outlineLevel="0" collapsed="false">
      <c r="A267" s="3" t="n">
        <v>841</v>
      </c>
      <c r="B267" s="4" t="n">
        <v>0.809</v>
      </c>
      <c r="C267" s="4" t="n">
        <v>0.86</v>
      </c>
      <c r="D267" s="4" t="n">
        <v>66.263161</v>
      </c>
      <c r="F267" s="3" t="n">
        <v>0.766</v>
      </c>
      <c r="G267" s="3" t="n">
        <v>0.823</v>
      </c>
      <c r="H267" s="3" t="n">
        <v>57.901743</v>
      </c>
      <c r="J267" s="3" t="n">
        <v>1.624</v>
      </c>
    </row>
    <row r="268" customFormat="false" ht="12.75" hidden="false" customHeight="false" outlineLevel="0" collapsed="false">
      <c r="A268" s="3" t="n">
        <v>842</v>
      </c>
      <c r="B268" s="4" t="n">
        <v>1.153</v>
      </c>
      <c r="C268" s="4" t="n">
        <v>1.851</v>
      </c>
      <c r="D268" s="4" t="n">
        <v>201.687036</v>
      </c>
      <c r="F268" s="3" t="n">
        <v>1.031</v>
      </c>
      <c r="G268" s="3" t="n">
        <v>1.578</v>
      </c>
      <c r="H268" s="3" t="n">
        <v>163.678225</v>
      </c>
      <c r="J268" s="3" t="n">
        <v>1.091</v>
      </c>
    </row>
    <row r="269" customFormat="false" ht="12.75" hidden="false" customHeight="false" outlineLevel="0" collapsed="false">
      <c r="A269" s="3" t="n">
        <v>843</v>
      </c>
      <c r="B269" s="4" t="n">
        <v>1.81</v>
      </c>
      <c r="C269" s="4" t="n">
        <v>3.941</v>
      </c>
      <c r="D269" s="4" t="n">
        <v>495.446106</v>
      </c>
      <c r="F269" s="3" t="n">
        <v>1.676</v>
      </c>
      <c r="G269" s="3" t="n">
        <v>3.962</v>
      </c>
      <c r="H269" s="3" t="n">
        <v>432.092303</v>
      </c>
      <c r="J269" s="3" t="n">
        <v>-0.220999999999997</v>
      </c>
    </row>
    <row r="270" customFormat="false" ht="12.75" hidden="false" customHeight="false" outlineLevel="0" collapsed="false">
      <c r="A270" s="3" t="n">
        <v>844</v>
      </c>
      <c r="B270" s="4" t="n">
        <v>1.694</v>
      </c>
      <c r="C270" s="4" t="n">
        <v>3.349</v>
      </c>
      <c r="D270" s="4" t="n">
        <v>226.27251</v>
      </c>
      <c r="F270" s="3" t="n">
        <v>1.599</v>
      </c>
      <c r="G270" s="3" t="n">
        <v>3.002</v>
      </c>
      <c r="H270" s="3" t="n">
        <v>189.054972</v>
      </c>
      <c r="J270" s="3" t="n">
        <v>1.128</v>
      </c>
    </row>
    <row r="271" customFormat="false" ht="12.75" hidden="false" customHeight="false" outlineLevel="0" collapsed="false">
      <c r="A271" s="3" t="n">
        <v>845</v>
      </c>
      <c r="B271" s="4" t="n">
        <v>0.701</v>
      </c>
      <c r="C271" s="4" t="n">
        <v>0.88</v>
      </c>
      <c r="D271" s="4" t="n">
        <v>17.074171</v>
      </c>
      <c r="F271" s="3" t="n">
        <v>0.646</v>
      </c>
      <c r="G271" s="3" t="n">
        <v>0.78</v>
      </c>
      <c r="H271" s="3" t="n">
        <v>13.423072</v>
      </c>
      <c r="J271" s="3" t="n">
        <v>-0.139</v>
      </c>
    </row>
    <row r="272" customFormat="false" ht="12.75" hidden="false" customHeight="false" outlineLevel="0" collapsed="false">
      <c r="A272" s="3" t="n">
        <v>846</v>
      </c>
      <c r="B272" s="4" t="n">
        <v>0.765</v>
      </c>
      <c r="C272" s="4" t="n">
        <v>1.118</v>
      </c>
      <c r="D272" s="4" t="n">
        <v>19.442412</v>
      </c>
      <c r="F272" s="3" t="n">
        <v>0.648</v>
      </c>
      <c r="G272" s="3" t="n">
        <v>0.803</v>
      </c>
      <c r="H272" s="3" t="n">
        <v>13.393811</v>
      </c>
      <c r="J272" s="3" t="n">
        <v>0.0209999999999999</v>
      </c>
    </row>
    <row r="273" customFormat="false" ht="12.75" hidden="true" customHeight="false" outlineLevel="0" collapsed="false">
      <c r="A273" s="3" t="n">
        <v>847</v>
      </c>
      <c r="B273" s="4" t="n">
        <v>1.121</v>
      </c>
      <c r="C273" s="4" t="n">
        <v>2.167</v>
      </c>
      <c r="D273" s="4" t="n">
        <v>59.552041</v>
      </c>
      <c r="F273" s="3" t="n">
        <v>1.093</v>
      </c>
      <c r="G273" s="3" t="n">
        <v>1.84</v>
      </c>
      <c r="H273" s="3" t="n">
        <v>48.51274</v>
      </c>
      <c r="J273" s="3" t="n">
        <v>-2.309</v>
      </c>
    </row>
    <row r="274" customFormat="false" ht="12.75" hidden="true" customHeight="false" outlineLevel="0" collapsed="false">
      <c r="A274" s="3" t="n">
        <v>848</v>
      </c>
      <c r="B274" s="4" t="n">
        <v>1.182</v>
      </c>
      <c r="C274" s="4" t="n">
        <v>1.284</v>
      </c>
      <c r="D274" s="4" t="n">
        <v>53.959957</v>
      </c>
      <c r="F274" s="3" t="n">
        <v>1.096</v>
      </c>
      <c r="G274" s="3" t="n">
        <v>1.155</v>
      </c>
      <c r="H274" s="3" t="n">
        <v>50.181624</v>
      </c>
      <c r="J274" s="3" t="n">
        <v>1.933</v>
      </c>
    </row>
    <row r="275" customFormat="false" ht="12.75" hidden="false" customHeight="false" outlineLevel="0" collapsed="false">
      <c r="A275" s="3" t="n">
        <v>849</v>
      </c>
      <c r="B275" s="4" t="n">
        <v>0.359</v>
      </c>
      <c r="C275" s="4" t="n">
        <v>0.626</v>
      </c>
      <c r="D275" s="4" t="n">
        <v>3.572356</v>
      </c>
      <c r="F275" s="3" t="n">
        <v>0.33</v>
      </c>
      <c r="G275" s="3" t="n">
        <v>0.33</v>
      </c>
      <c r="H275" s="3" t="n">
        <v>3.110746</v>
      </c>
      <c r="J275" s="3" t="n">
        <v>1.103</v>
      </c>
    </row>
    <row r="276" customFormat="false" ht="12.75" hidden="false" customHeight="false" outlineLevel="0" collapsed="false">
      <c r="A276" s="3" t="n">
        <v>850</v>
      </c>
      <c r="B276" s="4" t="n">
        <v>1.362</v>
      </c>
      <c r="C276" s="4" t="n">
        <v>2.219</v>
      </c>
      <c r="D276" s="4" t="n">
        <v>348.344675</v>
      </c>
      <c r="F276" s="3" t="n">
        <v>1.25</v>
      </c>
      <c r="G276" s="3" t="n">
        <v>2.084</v>
      </c>
      <c r="H276" s="3" t="n">
        <v>295.093026</v>
      </c>
      <c r="J276" s="3" t="n">
        <v>1.024</v>
      </c>
    </row>
    <row r="277" customFormat="false" ht="12.75" hidden="true" customHeight="false" outlineLevel="0" collapsed="false">
      <c r="A277" s="3" t="n">
        <v>851</v>
      </c>
      <c r="B277" s="4" t="n">
        <v>0.685</v>
      </c>
      <c r="C277" s="4" t="n">
        <v>0.828</v>
      </c>
      <c r="D277" s="4" t="n">
        <v>27.578837</v>
      </c>
      <c r="F277" s="3" t="n">
        <v>0.655</v>
      </c>
      <c r="G277" s="3" t="n">
        <v>0.742</v>
      </c>
      <c r="H277" s="3" t="n">
        <v>24.232158</v>
      </c>
      <c r="J277" s="3" t="n">
        <v>3.181</v>
      </c>
    </row>
    <row r="278" customFormat="false" ht="12.75" hidden="false" customHeight="false" outlineLevel="0" collapsed="false">
      <c r="A278" s="3" t="n">
        <v>852</v>
      </c>
      <c r="B278" s="4" t="n">
        <v>1.123</v>
      </c>
      <c r="C278" s="4" t="n">
        <v>1.371</v>
      </c>
      <c r="D278" s="4" t="n">
        <v>173.79758</v>
      </c>
      <c r="F278" s="3" t="n">
        <v>0.99</v>
      </c>
      <c r="G278" s="3" t="n">
        <v>1.225</v>
      </c>
      <c r="H278" s="3" t="n">
        <v>147.36262</v>
      </c>
      <c r="J278" s="3" t="n">
        <v>0.382999999999999</v>
      </c>
    </row>
    <row r="279" customFormat="false" ht="12.75" hidden="false" customHeight="false" outlineLevel="0" collapsed="false">
      <c r="A279" s="3" t="n">
        <v>853</v>
      </c>
      <c r="B279" s="4" t="n">
        <v>1.816</v>
      </c>
      <c r="C279" s="4" t="n">
        <v>3.51</v>
      </c>
      <c r="D279" s="4" t="n">
        <v>540.656665</v>
      </c>
      <c r="F279" s="3" t="n">
        <v>1.693</v>
      </c>
      <c r="G279" s="3" t="n">
        <v>3.424</v>
      </c>
      <c r="H279" s="3" t="n">
        <v>460.197193</v>
      </c>
      <c r="J279" s="3" t="n">
        <v>-0.995000000000001</v>
      </c>
    </row>
    <row r="280" customFormat="false" ht="12.75" hidden="true" customHeight="false" outlineLevel="0" collapsed="false">
      <c r="A280" s="3" t="n">
        <v>854</v>
      </c>
      <c r="B280" s="4" t="n">
        <v>1.179</v>
      </c>
      <c r="C280" s="4" t="n">
        <v>1.713</v>
      </c>
      <c r="D280" s="4" t="n">
        <v>95.646877</v>
      </c>
      <c r="F280" s="3" t="n">
        <v>1.075</v>
      </c>
      <c r="G280" s="3" t="n">
        <v>1.321</v>
      </c>
      <c r="H280" s="3" t="n">
        <v>80.592606</v>
      </c>
      <c r="J280" s="3" t="n">
        <v>7.157</v>
      </c>
    </row>
    <row r="281" customFormat="false" ht="12.75" hidden="false" customHeight="false" outlineLevel="0" collapsed="false">
      <c r="A281" s="3" t="n">
        <v>855</v>
      </c>
      <c r="B281" s="4" t="n">
        <v>0.753</v>
      </c>
      <c r="C281" s="4" t="n">
        <v>0.92</v>
      </c>
      <c r="D281" s="4" t="n">
        <v>11.671622</v>
      </c>
      <c r="F281" s="3" t="n">
        <v>0.696</v>
      </c>
      <c r="G281" s="3" t="n">
        <v>0.841</v>
      </c>
      <c r="H281" s="3" t="n">
        <v>9.724377</v>
      </c>
      <c r="J281" s="3" t="n">
        <v>-0.312</v>
      </c>
    </row>
    <row r="282" customFormat="false" ht="12.75" hidden="false" customHeight="false" outlineLevel="0" collapsed="false">
      <c r="A282" s="3" t="n">
        <v>856</v>
      </c>
      <c r="B282" s="4" t="n">
        <v>0.568</v>
      </c>
      <c r="C282" s="4" t="n">
        <v>0.611</v>
      </c>
      <c r="D282" s="4" t="n">
        <v>6.50567</v>
      </c>
      <c r="F282" s="3" t="n">
        <v>0.514</v>
      </c>
      <c r="G282" s="3" t="n">
        <v>0.709</v>
      </c>
      <c r="H282" s="3" t="n">
        <v>5.585943</v>
      </c>
      <c r="J282" s="3" t="n">
        <v>0.0540000000000003</v>
      </c>
    </row>
    <row r="283" customFormat="false" ht="12.75" hidden="false" customHeight="false" outlineLevel="0" collapsed="false">
      <c r="A283" s="3" t="n">
        <v>857</v>
      </c>
      <c r="B283" s="4" t="n">
        <v>0.653</v>
      </c>
      <c r="C283" s="4" t="n">
        <v>0.658</v>
      </c>
      <c r="D283" s="4" t="n">
        <v>7.958637</v>
      </c>
      <c r="F283" s="3" t="n">
        <v>0.604</v>
      </c>
      <c r="G283" s="3" t="n">
        <v>0.631</v>
      </c>
      <c r="H283" s="3" t="n">
        <v>8.771056</v>
      </c>
      <c r="J283" s="3" t="n">
        <v>0.223</v>
      </c>
    </row>
    <row r="284" customFormat="false" ht="12.75" hidden="false" customHeight="false" outlineLevel="0" collapsed="false">
      <c r="A284" s="3" t="n">
        <v>858</v>
      </c>
      <c r="B284" s="4" t="n">
        <v>1.26</v>
      </c>
      <c r="C284" s="4" t="n">
        <v>1.62</v>
      </c>
      <c r="D284" s="4" t="n">
        <v>51.512867</v>
      </c>
      <c r="F284" s="3" t="n">
        <v>1.157</v>
      </c>
      <c r="G284" s="3" t="n">
        <v>1.417</v>
      </c>
      <c r="H284" s="3" t="n">
        <v>49.888927</v>
      </c>
      <c r="J284" s="3" t="n">
        <v>-1.35</v>
      </c>
    </row>
    <row r="285" customFormat="false" ht="12.75" hidden="false" customHeight="false" outlineLevel="0" collapsed="false">
      <c r="A285" s="3" t="n">
        <v>859</v>
      </c>
      <c r="B285" s="4" t="n">
        <v>1.685</v>
      </c>
      <c r="C285" s="4" t="n">
        <v>2.463</v>
      </c>
      <c r="D285" s="4" t="n">
        <v>208.054108</v>
      </c>
      <c r="F285" s="3" t="n">
        <v>1.562</v>
      </c>
      <c r="G285" s="3" t="n">
        <v>2.075</v>
      </c>
      <c r="H285" s="3" t="n">
        <v>172.545089</v>
      </c>
      <c r="J285" s="3" t="n">
        <v>-1.109</v>
      </c>
    </row>
    <row r="286" customFormat="false" ht="12.75" hidden="false" customHeight="false" outlineLevel="0" collapsed="false">
      <c r="A286" s="3" t="n">
        <v>860</v>
      </c>
      <c r="B286" s="4" t="n">
        <v>1.181</v>
      </c>
      <c r="C286" s="4" t="n">
        <v>2.971</v>
      </c>
      <c r="D286" s="4" t="n">
        <v>114.869415</v>
      </c>
      <c r="F286" s="3" t="n">
        <v>1.054</v>
      </c>
      <c r="G286" s="3" t="n">
        <v>2.405</v>
      </c>
      <c r="H286" s="3" t="n">
        <v>89.726891</v>
      </c>
      <c r="J286" s="3" t="n">
        <v>0.0989999999999998</v>
      </c>
    </row>
    <row r="287" customFormat="false" ht="12.75" hidden="true" customHeight="false" outlineLevel="0" collapsed="false">
      <c r="A287" s="3" t="n">
        <v>861</v>
      </c>
      <c r="B287" s="4" t="n">
        <v>1.502</v>
      </c>
      <c r="C287" s="4" t="n">
        <v>1.892</v>
      </c>
      <c r="D287" s="4" t="n">
        <v>168.185727</v>
      </c>
      <c r="F287" s="3" t="n">
        <v>1.383</v>
      </c>
      <c r="G287" s="3" t="n">
        <v>1.634</v>
      </c>
      <c r="H287" s="3" t="n">
        <v>141.111497</v>
      </c>
      <c r="J287" s="3" t="n">
        <v>2.012</v>
      </c>
    </row>
    <row r="288" customFormat="false" ht="12.75" hidden="true" customHeight="false" outlineLevel="0" collapsed="false">
      <c r="A288" s="3" t="n">
        <v>862</v>
      </c>
      <c r="B288" s="4" t="n">
        <v>1.955</v>
      </c>
      <c r="C288" s="4" t="n">
        <v>3.695</v>
      </c>
      <c r="D288" s="4" t="n">
        <v>539.182825</v>
      </c>
      <c r="F288" s="3" t="n">
        <v>1.868</v>
      </c>
      <c r="G288" s="3" t="n">
        <v>3.601</v>
      </c>
      <c r="H288" s="3" t="n">
        <v>467.347638</v>
      </c>
      <c r="J288" s="3" t="n">
        <v>-3.407</v>
      </c>
    </row>
    <row r="289" customFormat="false" ht="12.75" hidden="true" customHeight="false" outlineLevel="0" collapsed="false">
      <c r="A289" s="3" t="n">
        <v>863</v>
      </c>
      <c r="B289" s="4" t="n">
        <v>0.417</v>
      </c>
      <c r="C289" s="4" t="n">
        <v>0.522</v>
      </c>
      <c r="D289" s="4" t="n">
        <v>7.014969</v>
      </c>
      <c r="F289" s="3" t="n">
        <v>0.403</v>
      </c>
      <c r="G289" s="3" t="n">
        <v>0.443</v>
      </c>
      <c r="H289" s="3" t="n">
        <v>5.941941</v>
      </c>
      <c r="J289" s="3" t="n">
        <v>15.469</v>
      </c>
    </row>
    <row r="290" customFormat="false" ht="12.75" hidden="false" customHeight="false" outlineLevel="0" collapsed="false">
      <c r="A290" s="3" t="n">
        <v>864</v>
      </c>
      <c r="B290" s="4" t="n">
        <v>1.768</v>
      </c>
      <c r="C290" s="4" t="n">
        <v>3.2</v>
      </c>
      <c r="D290" s="4" t="n">
        <v>544.868081</v>
      </c>
      <c r="F290" s="3" t="n">
        <v>1.67</v>
      </c>
      <c r="G290" s="3" t="n">
        <v>2.845</v>
      </c>
      <c r="H290" s="3" t="n">
        <v>449.62267</v>
      </c>
      <c r="J290" s="3" t="n">
        <v>-1.178</v>
      </c>
    </row>
    <row r="291" customFormat="false" ht="12.75" hidden="false" customHeight="false" outlineLevel="0" collapsed="false">
      <c r="A291" s="3" t="n">
        <v>865</v>
      </c>
      <c r="B291" s="4" t="n">
        <v>1.963</v>
      </c>
      <c r="C291" s="4" t="n">
        <v>3.089</v>
      </c>
      <c r="D291" s="4" t="n">
        <v>502.016647</v>
      </c>
      <c r="F291" s="3" t="n">
        <v>1.888</v>
      </c>
      <c r="G291" s="3" t="n">
        <v>3.126</v>
      </c>
      <c r="H291" s="3" t="n">
        <v>440.900434</v>
      </c>
      <c r="J291" s="3" t="n">
        <v>1.22</v>
      </c>
    </row>
    <row r="292" customFormat="false" ht="12.75" hidden="false" customHeight="false" outlineLevel="0" collapsed="false">
      <c r="A292" s="3" t="n">
        <v>866</v>
      </c>
      <c r="B292" s="4" t="n">
        <v>1.53</v>
      </c>
      <c r="C292" s="4" t="n">
        <v>1.565</v>
      </c>
      <c r="D292" s="4" t="n">
        <v>244.467946</v>
      </c>
      <c r="F292" s="3" t="n">
        <v>1.397</v>
      </c>
      <c r="G292" s="3" t="n">
        <v>1.41</v>
      </c>
      <c r="H292" s="3" t="n">
        <v>197.697089</v>
      </c>
      <c r="J292" s="3" t="n">
        <v>1.066</v>
      </c>
    </row>
    <row r="293" customFormat="false" ht="12.75" hidden="true" customHeight="false" outlineLevel="0" collapsed="false">
      <c r="A293" s="3" t="n">
        <v>867</v>
      </c>
      <c r="B293" s="4" t="n">
        <v>1.011</v>
      </c>
      <c r="C293" s="4" t="n">
        <v>1.011</v>
      </c>
      <c r="D293" s="4" t="n">
        <v>51.764547</v>
      </c>
      <c r="F293" s="3" t="n">
        <v>0.881</v>
      </c>
      <c r="G293" s="3" t="n">
        <v>0.881</v>
      </c>
      <c r="H293" s="3" t="n">
        <v>39.373555</v>
      </c>
      <c r="J293" s="3" t="n">
        <v>3.63</v>
      </c>
    </row>
    <row r="294" customFormat="false" ht="12.75" hidden="false" customHeight="false" outlineLevel="0" collapsed="false">
      <c r="A294" s="3" t="n">
        <v>868</v>
      </c>
      <c r="B294" s="4" t="n">
        <v>0.847</v>
      </c>
      <c r="C294" s="4" t="n">
        <v>1.03</v>
      </c>
      <c r="D294" s="4" t="n">
        <v>13.78373</v>
      </c>
      <c r="F294" s="3" t="n">
        <v>0.754</v>
      </c>
      <c r="G294" s="3" t="n">
        <v>0.892</v>
      </c>
      <c r="H294" s="3" t="n">
        <v>10.060259</v>
      </c>
      <c r="J294" s="3" t="n">
        <v>-0.503</v>
      </c>
    </row>
    <row r="295" customFormat="false" ht="12.75" hidden="false" customHeight="false" outlineLevel="0" collapsed="false">
      <c r="A295" s="3" t="n">
        <v>869</v>
      </c>
      <c r="B295" s="4" t="n">
        <v>1.169</v>
      </c>
      <c r="C295" s="4" t="n">
        <v>1.492</v>
      </c>
      <c r="D295" s="4" t="n">
        <v>39.681698</v>
      </c>
      <c r="F295" s="3" t="n">
        <v>1.062</v>
      </c>
      <c r="G295" s="3" t="n">
        <v>1.268</v>
      </c>
      <c r="H295" s="3" t="n">
        <v>33.349054</v>
      </c>
      <c r="J295" s="3" t="n">
        <v>1.423</v>
      </c>
    </row>
    <row r="296" customFormat="false" ht="12.75" hidden="false" customHeight="false" outlineLevel="0" collapsed="false">
      <c r="A296" s="3" t="n">
        <v>870</v>
      </c>
      <c r="B296" s="4" t="n">
        <v>1.353</v>
      </c>
      <c r="C296" s="4" t="n">
        <v>1.626</v>
      </c>
      <c r="D296" s="4" t="n">
        <v>117.416063</v>
      </c>
      <c r="F296" s="3" t="n">
        <v>1.236</v>
      </c>
      <c r="G296" s="3" t="n">
        <v>1.476</v>
      </c>
      <c r="H296" s="3" t="n">
        <v>98.383501</v>
      </c>
      <c r="J296" s="3" t="n">
        <v>0.125</v>
      </c>
    </row>
    <row r="297" customFormat="false" ht="12.75" hidden="false" customHeight="false" outlineLevel="0" collapsed="false">
      <c r="A297" s="3" t="n">
        <v>871</v>
      </c>
      <c r="B297" s="4" t="n">
        <v>1.267</v>
      </c>
      <c r="C297" s="4" t="n">
        <v>3.071</v>
      </c>
      <c r="D297" s="4" t="n">
        <v>177.972669</v>
      </c>
      <c r="F297" s="3" t="n">
        <v>1.142</v>
      </c>
      <c r="G297" s="3" t="n">
        <v>2.467</v>
      </c>
      <c r="H297" s="3" t="n">
        <v>136.754435</v>
      </c>
      <c r="J297" s="3" t="n">
        <v>0.437</v>
      </c>
    </row>
    <row r="298" customFormat="false" ht="12.75" hidden="false" customHeight="false" outlineLevel="0" collapsed="false">
      <c r="A298" s="3" t="n">
        <v>872</v>
      </c>
      <c r="B298" s="4" t="n">
        <v>1.434</v>
      </c>
      <c r="C298" s="4" t="n">
        <v>1.713</v>
      </c>
      <c r="D298" s="4" t="n">
        <v>141.94624</v>
      </c>
      <c r="F298" s="3" t="n">
        <v>1.301</v>
      </c>
      <c r="G298" s="3" t="n">
        <v>1.494</v>
      </c>
      <c r="H298" s="3" t="n">
        <v>116.578035</v>
      </c>
      <c r="J298" s="3" t="n">
        <v>0.593</v>
      </c>
    </row>
    <row r="299" customFormat="false" ht="12.75" hidden="true" customHeight="false" outlineLevel="0" collapsed="false">
      <c r="A299" s="3" t="n">
        <v>873</v>
      </c>
      <c r="B299" s="4" t="n">
        <v>0.004</v>
      </c>
      <c r="C299" s="4" t="n">
        <v>0.003</v>
      </c>
      <c r="D299" s="4" t="n">
        <v>0.001129</v>
      </c>
      <c r="F299" s="3" t="n">
        <v>0.004</v>
      </c>
      <c r="G299" s="3" t="n">
        <v>0.003</v>
      </c>
      <c r="H299" s="3" t="n">
        <v>0.001082</v>
      </c>
      <c r="J299" s="3" t="n">
        <v>9.267</v>
      </c>
    </row>
    <row r="300" customFormat="false" ht="12.75" hidden="true" customHeight="false" outlineLevel="0" collapsed="false">
      <c r="A300" s="3" t="n">
        <v>874</v>
      </c>
      <c r="B300" s="4" t="n">
        <v>1.583</v>
      </c>
      <c r="C300" s="4" t="n">
        <v>3.444</v>
      </c>
      <c r="D300" s="4" t="n">
        <v>528.531761</v>
      </c>
      <c r="F300" s="3" t="n">
        <v>1.506</v>
      </c>
      <c r="G300" s="3" t="n">
        <v>2.905</v>
      </c>
      <c r="H300" s="3" t="n">
        <v>434.968091</v>
      </c>
      <c r="J300" s="3" t="n">
        <v>3.324</v>
      </c>
    </row>
    <row r="301" customFormat="false" ht="12.75" hidden="false" customHeight="false" outlineLevel="0" collapsed="false">
      <c r="A301" s="3" t="n">
        <v>875</v>
      </c>
      <c r="B301" s="4" t="n">
        <v>2.239</v>
      </c>
      <c r="C301" s="4" t="n">
        <v>4.411</v>
      </c>
      <c r="D301" s="4" t="n">
        <v>851.194928</v>
      </c>
      <c r="F301" s="3" t="n">
        <v>2.105</v>
      </c>
      <c r="G301" s="3" t="n">
        <v>3.965</v>
      </c>
      <c r="H301" s="3" t="n">
        <v>695.526162</v>
      </c>
      <c r="J301" s="3" t="n">
        <v>0.368000000000002</v>
      </c>
    </row>
    <row r="302" customFormat="false" ht="12.75" hidden="false" customHeight="false" outlineLevel="0" collapsed="false">
      <c r="A302" s="3" t="n">
        <v>876</v>
      </c>
      <c r="B302" s="4" t="n">
        <v>1.954</v>
      </c>
      <c r="C302" s="4" t="n">
        <v>2.534</v>
      </c>
      <c r="D302" s="4" t="n">
        <v>449.577663</v>
      </c>
      <c r="F302" s="3" t="n">
        <v>1.827</v>
      </c>
      <c r="G302" s="3" t="n">
        <v>2.387</v>
      </c>
      <c r="H302" s="3" t="n">
        <v>386.374622</v>
      </c>
      <c r="J302" s="3" t="n">
        <v>-0.657</v>
      </c>
    </row>
    <row r="303" customFormat="false" ht="12.75" hidden="false" customHeight="false" outlineLevel="0" collapsed="false">
      <c r="A303" s="3" t="n">
        <v>877</v>
      </c>
      <c r="B303" s="4" t="n">
        <v>1.327</v>
      </c>
      <c r="C303" s="4" t="n">
        <v>1.329</v>
      </c>
      <c r="D303" s="4" t="n">
        <v>249.539226</v>
      </c>
      <c r="F303" s="3" t="n">
        <v>1.235</v>
      </c>
      <c r="G303" s="3" t="n">
        <v>1.239</v>
      </c>
      <c r="H303" s="3" t="n">
        <v>216.282983</v>
      </c>
      <c r="J303" s="3" t="n">
        <v>0.832</v>
      </c>
    </row>
    <row r="304" customFormat="false" ht="12.75" hidden="false" customHeight="false" outlineLevel="0" collapsed="false">
      <c r="A304" s="3" t="n">
        <v>878</v>
      </c>
      <c r="B304" s="4" t="n">
        <v>1.26</v>
      </c>
      <c r="C304" s="4" t="n">
        <v>1.321</v>
      </c>
      <c r="D304" s="4" t="n">
        <v>159.912589</v>
      </c>
      <c r="F304" s="3" t="n">
        <v>1.149</v>
      </c>
      <c r="G304" s="3" t="n">
        <v>1.225</v>
      </c>
      <c r="H304" s="3" t="n">
        <v>138.313871</v>
      </c>
      <c r="J304" s="3" t="n">
        <v>0.206000000000001</v>
      </c>
    </row>
    <row r="305" customFormat="false" ht="12.75" hidden="false" customHeight="false" outlineLevel="0" collapsed="false">
      <c r="A305" s="3" t="n">
        <v>879</v>
      </c>
      <c r="B305" s="4" t="n">
        <v>0.938</v>
      </c>
      <c r="C305" s="4" t="n">
        <v>1.005</v>
      </c>
      <c r="D305" s="4" t="n">
        <v>67.811295</v>
      </c>
      <c r="F305" s="3" t="n">
        <v>0.822</v>
      </c>
      <c r="G305" s="3" t="n">
        <v>0.85</v>
      </c>
      <c r="H305" s="3" t="n">
        <v>54.109252</v>
      </c>
      <c r="J305" s="3" t="n">
        <v>1.353</v>
      </c>
    </row>
    <row r="306" customFormat="false" ht="12.75" hidden="false" customHeight="false" outlineLevel="0" collapsed="false">
      <c r="A306" s="3" t="n">
        <v>880</v>
      </c>
      <c r="B306" s="4" t="n">
        <v>1.16</v>
      </c>
      <c r="C306" s="4" t="n">
        <v>1.303</v>
      </c>
      <c r="D306" s="4" t="n">
        <v>75.414262</v>
      </c>
      <c r="F306" s="3" t="n">
        <v>1.078</v>
      </c>
      <c r="G306" s="3" t="n">
        <v>1.131</v>
      </c>
      <c r="H306" s="3" t="n">
        <v>62.063708</v>
      </c>
      <c r="J306" s="3" t="n">
        <v>0.599</v>
      </c>
    </row>
    <row r="307" customFormat="false" ht="12.75" hidden="true" customHeight="false" outlineLevel="0" collapsed="false">
      <c r="A307" s="3" t="n">
        <v>881</v>
      </c>
      <c r="B307" s="4" t="n">
        <v>1.322</v>
      </c>
      <c r="C307" s="4" t="n">
        <v>3.228</v>
      </c>
      <c r="D307" s="4" t="n">
        <v>197.856742</v>
      </c>
      <c r="F307" s="3" t="n">
        <v>1.165</v>
      </c>
      <c r="G307" s="3" t="n">
        <v>2.394</v>
      </c>
      <c r="H307" s="3" t="n">
        <v>140.546983</v>
      </c>
      <c r="J307" s="3" t="n">
        <v>4.553</v>
      </c>
    </row>
    <row r="308" customFormat="false" ht="12.75" hidden="false" customHeight="false" outlineLevel="0" collapsed="false">
      <c r="A308" s="3" t="n">
        <v>882</v>
      </c>
      <c r="B308" s="4" t="n">
        <v>0.97</v>
      </c>
      <c r="C308" s="4" t="n">
        <v>0.975</v>
      </c>
      <c r="D308" s="4" t="n">
        <v>82.753364</v>
      </c>
      <c r="F308" s="3" t="n">
        <v>0.876</v>
      </c>
      <c r="G308" s="3" t="n">
        <v>0.877</v>
      </c>
      <c r="H308" s="3" t="n">
        <v>72.585447</v>
      </c>
      <c r="J308" s="3" t="n">
        <v>0.0140000000000002</v>
      </c>
    </row>
    <row r="309" customFormat="false" ht="12.75" hidden="false" customHeight="false" outlineLevel="0" collapsed="false">
      <c r="A309" s="3" t="n">
        <v>883</v>
      </c>
      <c r="B309" s="4" t="n">
        <v>1.235</v>
      </c>
      <c r="C309" s="4" t="n">
        <v>2.98</v>
      </c>
      <c r="D309" s="4" t="n">
        <v>143.978686</v>
      </c>
      <c r="F309" s="3" t="n">
        <v>1.101</v>
      </c>
      <c r="G309" s="3" t="n">
        <v>1.92</v>
      </c>
      <c r="H309" s="3" t="n">
        <v>94.022428</v>
      </c>
      <c r="J309" s="3" t="n">
        <v>-1.344</v>
      </c>
    </row>
    <row r="310" customFormat="false" ht="12.75" hidden="false" customHeight="false" outlineLevel="0" collapsed="false">
      <c r="A310" s="3" t="n">
        <v>884</v>
      </c>
      <c r="B310" s="4" t="n">
        <v>1.012</v>
      </c>
      <c r="C310" s="4" t="n">
        <v>1.227</v>
      </c>
      <c r="D310" s="4" t="n">
        <v>98.713751</v>
      </c>
      <c r="F310" s="3" t="n">
        <v>0.875</v>
      </c>
      <c r="G310" s="3" t="n">
        <v>1.063</v>
      </c>
      <c r="H310" s="3" t="n">
        <v>77.868448</v>
      </c>
      <c r="J310" s="3" t="n">
        <v>0.627000000000001</v>
      </c>
    </row>
    <row r="311" customFormat="false" ht="12.75" hidden="false" customHeight="false" outlineLevel="0" collapsed="false">
      <c r="A311" s="3" t="n">
        <v>885</v>
      </c>
      <c r="B311" s="4" t="n">
        <v>1.821</v>
      </c>
      <c r="C311" s="4" t="n">
        <v>2.768</v>
      </c>
      <c r="D311" s="4" t="n">
        <v>485.683328</v>
      </c>
      <c r="F311" s="3" t="n">
        <v>1.678</v>
      </c>
      <c r="G311" s="3" t="n">
        <v>2.705</v>
      </c>
      <c r="H311" s="3" t="n">
        <v>407.290031</v>
      </c>
      <c r="J311" s="3" t="n">
        <v>-0.00399999999999956</v>
      </c>
    </row>
    <row r="312" customFormat="false" ht="12.75" hidden="false" customHeight="false" outlineLevel="0" collapsed="false">
      <c r="A312" s="3" t="n">
        <v>886</v>
      </c>
      <c r="B312" s="4" t="n">
        <v>1.973</v>
      </c>
      <c r="C312" s="4" t="n">
        <v>2.458</v>
      </c>
      <c r="D312" s="4" t="n">
        <v>495.489098</v>
      </c>
      <c r="F312" s="3" t="n">
        <v>1.808</v>
      </c>
      <c r="G312" s="3" t="n">
        <v>2.375</v>
      </c>
      <c r="H312" s="3" t="n">
        <v>406.701667</v>
      </c>
      <c r="J312" s="3" t="n">
        <v>0.108000000000001</v>
      </c>
    </row>
    <row r="313" customFormat="false" ht="12.75" hidden="false" customHeight="false" outlineLevel="0" collapsed="false">
      <c r="A313" s="3" t="n">
        <v>887</v>
      </c>
      <c r="B313" s="4" t="n">
        <v>1.754</v>
      </c>
      <c r="C313" s="4" t="n">
        <v>1.933</v>
      </c>
      <c r="D313" s="4" t="n">
        <v>358.481072</v>
      </c>
      <c r="F313" s="3" t="n">
        <v>1.624</v>
      </c>
      <c r="G313" s="3" t="n">
        <v>1.822</v>
      </c>
      <c r="H313" s="3" t="n">
        <v>306.982106</v>
      </c>
      <c r="J313" s="3" t="n">
        <v>-0.339</v>
      </c>
    </row>
    <row r="314" customFormat="false" ht="12.75" hidden="false" customHeight="false" outlineLevel="0" collapsed="false">
      <c r="A314" s="3" t="n">
        <v>888</v>
      </c>
      <c r="B314" s="4" t="n">
        <v>1.354</v>
      </c>
      <c r="C314" s="4" t="n">
        <v>1.407</v>
      </c>
      <c r="D314" s="4" t="n">
        <v>227.245891</v>
      </c>
      <c r="F314" s="3" t="n">
        <v>1.245</v>
      </c>
      <c r="G314" s="3" t="n">
        <v>1.289</v>
      </c>
      <c r="H314" s="3" t="n">
        <v>196.3928</v>
      </c>
      <c r="J314" s="3" t="n">
        <v>1.345</v>
      </c>
    </row>
    <row r="315" customFormat="false" ht="12.75" hidden="false" customHeight="false" outlineLevel="0" collapsed="false">
      <c r="A315" s="3" t="n">
        <v>889</v>
      </c>
      <c r="B315" s="4" t="n">
        <v>0.997</v>
      </c>
      <c r="C315" s="4" t="n">
        <v>1.001</v>
      </c>
      <c r="D315" s="4" t="n">
        <v>120.441559</v>
      </c>
      <c r="F315" s="3" t="n">
        <v>0.932</v>
      </c>
      <c r="G315" s="3" t="n">
        <v>0.933</v>
      </c>
      <c r="H315" s="3" t="n">
        <v>108.931102</v>
      </c>
      <c r="J315" s="3" t="n">
        <v>0.991000000000001</v>
      </c>
    </row>
    <row r="316" customFormat="false" ht="12.75" hidden="false" customHeight="false" outlineLevel="0" collapsed="false">
      <c r="A316" s="3" t="n">
        <v>890</v>
      </c>
      <c r="B316" s="4" t="n">
        <v>0.929</v>
      </c>
      <c r="C316" s="4" t="n">
        <v>0.992</v>
      </c>
      <c r="D316" s="4" t="n">
        <v>97.046939</v>
      </c>
      <c r="F316" s="3" t="n">
        <v>0.872</v>
      </c>
      <c r="G316" s="3" t="n">
        <v>0.872</v>
      </c>
      <c r="H316" s="3" t="n">
        <v>87.065299</v>
      </c>
      <c r="J316" s="3" t="n">
        <v>-0.0529999999999991</v>
      </c>
    </row>
    <row r="317" customFormat="false" ht="12.75" hidden="false" customHeight="false" outlineLevel="0" collapsed="false">
      <c r="A317" s="3" t="n">
        <v>891</v>
      </c>
      <c r="B317" s="4" t="n">
        <v>1.104</v>
      </c>
      <c r="C317" s="4" t="n">
        <v>2.197</v>
      </c>
      <c r="D317" s="4" t="n">
        <v>139.758483</v>
      </c>
      <c r="F317" s="3" t="n">
        <v>0.894</v>
      </c>
      <c r="G317" s="3" t="n">
        <v>1.375</v>
      </c>
      <c r="H317" s="3" t="n">
        <v>92.848764</v>
      </c>
      <c r="J317" s="3" t="n">
        <v>0.181</v>
      </c>
    </row>
    <row r="318" customFormat="false" ht="12.75" hidden="true" customHeight="false" outlineLevel="0" collapsed="false">
      <c r="A318" s="3" t="n">
        <v>892</v>
      </c>
      <c r="B318" s="4" t="n">
        <v>0.42</v>
      </c>
      <c r="C318" s="4" t="n">
        <v>0.541</v>
      </c>
      <c r="D318" s="4" t="n">
        <v>8.755738</v>
      </c>
      <c r="F318" s="3" t="n">
        <v>0.349</v>
      </c>
      <c r="G318" s="3" t="n">
        <v>0.415</v>
      </c>
      <c r="H318" s="3" t="n">
        <v>5.646257</v>
      </c>
      <c r="J318" s="3" t="n">
        <v>2.446</v>
      </c>
    </row>
    <row r="319" customFormat="false" ht="12.75" hidden="true" customHeight="false" outlineLevel="0" collapsed="false">
      <c r="A319" s="3" t="n">
        <v>893</v>
      </c>
      <c r="B319" s="4" t="n">
        <v>1.325</v>
      </c>
      <c r="C319" s="4" t="n">
        <v>1.609</v>
      </c>
      <c r="D319" s="4" t="n">
        <v>202.91104</v>
      </c>
      <c r="F319" s="3" t="n">
        <v>1.211</v>
      </c>
      <c r="G319" s="3" t="n">
        <v>1.501</v>
      </c>
      <c r="H319" s="3" t="n">
        <v>178.180602</v>
      </c>
      <c r="J319" s="3" t="n">
        <v>-2.54</v>
      </c>
    </row>
    <row r="320" customFormat="false" ht="12.75" hidden="false" customHeight="false" outlineLevel="0" collapsed="false">
      <c r="A320" s="3" t="n">
        <v>894</v>
      </c>
      <c r="B320" s="4" t="n">
        <v>1.752</v>
      </c>
      <c r="C320" s="4" t="n">
        <v>1.963</v>
      </c>
      <c r="D320" s="4" t="n">
        <v>346.862379</v>
      </c>
      <c r="F320" s="3" t="n">
        <v>1.602</v>
      </c>
      <c r="G320" s="3" t="n">
        <v>1.879</v>
      </c>
      <c r="H320" s="3" t="n">
        <v>287.835452</v>
      </c>
      <c r="J320" s="3" t="n">
        <v>-0.459</v>
      </c>
    </row>
    <row r="321" customFormat="false" ht="12.75" hidden="false" customHeight="false" outlineLevel="0" collapsed="false">
      <c r="A321" s="3" t="n">
        <v>895</v>
      </c>
      <c r="B321" s="4" t="n">
        <v>1.769</v>
      </c>
      <c r="C321" s="4" t="n">
        <v>1.82</v>
      </c>
      <c r="D321" s="4" t="n">
        <v>381.910326</v>
      </c>
      <c r="F321" s="3" t="n">
        <v>1.621</v>
      </c>
      <c r="G321" s="3" t="n">
        <v>1.714</v>
      </c>
      <c r="H321" s="3" t="n">
        <v>303.767034</v>
      </c>
      <c r="J321" s="3" t="n">
        <v>-0.698</v>
      </c>
    </row>
    <row r="322" customFormat="false" ht="12.75" hidden="false" customHeight="false" outlineLevel="0" collapsed="false">
      <c r="A322" s="3" t="n">
        <v>896</v>
      </c>
      <c r="B322" s="4" t="n">
        <v>1.566</v>
      </c>
      <c r="C322" s="4" t="n">
        <v>1.565</v>
      </c>
      <c r="D322" s="4" t="n">
        <v>293.084786</v>
      </c>
      <c r="F322" s="3" t="n">
        <v>1.443</v>
      </c>
      <c r="G322" s="3" t="n">
        <v>1.449</v>
      </c>
      <c r="H322" s="3" t="n">
        <v>247.269231</v>
      </c>
      <c r="J322" s="3" t="n">
        <v>-1.03</v>
      </c>
    </row>
    <row r="323" customFormat="false" ht="12.75" hidden="false" customHeight="false" outlineLevel="0" collapsed="false">
      <c r="A323" s="3" t="n">
        <v>897</v>
      </c>
      <c r="B323" s="4" t="n">
        <v>1.171</v>
      </c>
      <c r="C323" s="4" t="n">
        <v>1.189</v>
      </c>
      <c r="D323" s="4" t="n">
        <v>161.299329</v>
      </c>
      <c r="F323" s="3" t="n">
        <v>1.075</v>
      </c>
      <c r="G323" s="3" t="n">
        <v>1.085</v>
      </c>
      <c r="H323" s="3" t="n">
        <v>147.788822</v>
      </c>
      <c r="J323" s="3" t="n">
        <v>-0.0520000000000014</v>
      </c>
    </row>
    <row r="324" customFormat="false" ht="12.75" hidden="false" customHeight="false" outlineLevel="0" collapsed="false">
      <c r="A324" s="3" t="n">
        <v>898</v>
      </c>
      <c r="B324" s="4" t="n">
        <v>0.938</v>
      </c>
      <c r="C324" s="4" t="n">
        <v>0.955</v>
      </c>
      <c r="D324" s="4" t="n">
        <v>97.874422</v>
      </c>
      <c r="F324" s="3" t="n">
        <v>0.875</v>
      </c>
      <c r="G324" s="3" t="n">
        <v>0.885</v>
      </c>
      <c r="H324" s="3" t="n">
        <v>96.598208</v>
      </c>
      <c r="J324" s="3" t="n">
        <v>-1.36</v>
      </c>
    </row>
    <row r="325" customFormat="false" ht="12.75" hidden="false" customHeight="false" outlineLevel="0" collapsed="false">
      <c r="A325" s="3" t="n">
        <v>899</v>
      </c>
      <c r="B325" s="4" t="n">
        <v>0.828</v>
      </c>
      <c r="C325" s="4" t="n">
        <v>0.84</v>
      </c>
      <c r="D325" s="4" t="n">
        <v>75.037163</v>
      </c>
      <c r="F325" s="3" t="n">
        <v>0.794</v>
      </c>
      <c r="G325" s="3" t="n">
        <v>0.798</v>
      </c>
      <c r="H325" s="3" t="n">
        <v>73.499843</v>
      </c>
      <c r="J325" s="3" t="n">
        <v>1.076</v>
      </c>
    </row>
    <row r="326" customFormat="false" ht="12.75" hidden="true" customHeight="false" outlineLevel="0" collapsed="false">
      <c r="A326" s="3" t="n">
        <v>900</v>
      </c>
      <c r="B326" s="4" t="n">
        <v>0.863</v>
      </c>
      <c r="C326" s="4" t="n">
        <v>0.876</v>
      </c>
      <c r="D326" s="4" t="n">
        <v>72.29754</v>
      </c>
      <c r="F326" s="3" t="n">
        <v>0.811</v>
      </c>
      <c r="G326" s="3" t="n">
        <v>0.815</v>
      </c>
      <c r="H326" s="3" t="n">
        <v>69.342985</v>
      </c>
      <c r="J326" s="3" t="n">
        <v>1.649</v>
      </c>
    </row>
    <row r="327" customFormat="false" ht="12.75" hidden="false" customHeight="false" outlineLevel="0" collapsed="false">
      <c r="A327" s="3" t="n">
        <v>902</v>
      </c>
      <c r="B327" s="4" t="n">
        <v>1.275</v>
      </c>
      <c r="C327" s="4" t="n">
        <v>1.429</v>
      </c>
      <c r="D327" s="4" t="n">
        <v>157.941877</v>
      </c>
      <c r="F327" s="3" t="n">
        <v>1.148</v>
      </c>
      <c r="G327" s="3" t="n">
        <v>1.256</v>
      </c>
      <c r="H327" s="3" t="n">
        <v>144.933</v>
      </c>
      <c r="J327" s="3" t="n">
        <v>0.942</v>
      </c>
    </row>
    <row r="328" customFormat="false" ht="12.75" hidden="false" customHeight="false" outlineLevel="0" collapsed="false">
      <c r="A328" s="3" t="n">
        <v>903</v>
      </c>
      <c r="B328" s="4" t="n">
        <v>1.528</v>
      </c>
      <c r="C328" s="4" t="n">
        <v>1.601</v>
      </c>
      <c r="D328" s="4" t="n">
        <v>212.983778</v>
      </c>
      <c r="F328" s="3" t="n">
        <v>1.398</v>
      </c>
      <c r="G328" s="3" t="n">
        <v>1.479</v>
      </c>
      <c r="H328" s="3" t="n">
        <v>187.480852</v>
      </c>
      <c r="J328" s="3" t="n">
        <v>0.142000000000001</v>
      </c>
    </row>
    <row r="329" customFormat="false" ht="12.75" hidden="false" customHeight="false" outlineLevel="0" collapsed="false">
      <c r="A329" s="3" t="n">
        <v>904</v>
      </c>
      <c r="B329" s="4" t="n">
        <v>1.615</v>
      </c>
      <c r="C329" s="4" t="n">
        <v>1.626</v>
      </c>
      <c r="D329" s="4" t="n">
        <v>281.11326</v>
      </c>
      <c r="F329" s="3" t="n">
        <v>1.478</v>
      </c>
      <c r="G329" s="3" t="n">
        <v>1.492</v>
      </c>
      <c r="H329" s="3" t="n">
        <v>221.711767</v>
      </c>
      <c r="J329" s="3" t="n">
        <v>1.466</v>
      </c>
    </row>
    <row r="330" customFormat="false" ht="12.75" hidden="true" customHeight="false" outlineLevel="0" collapsed="false">
      <c r="A330" s="3" t="n">
        <v>905</v>
      </c>
      <c r="B330" s="4" t="n">
        <v>1.663</v>
      </c>
      <c r="C330" s="4" t="n">
        <v>1.704</v>
      </c>
      <c r="D330" s="4" t="n">
        <v>340.918181</v>
      </c>
      <c r="F330" s="3" t="n">
        <v>1.429</v>
      </c>
      <c r="G330" s="3" t="n">
        <v>1.432</v>
      </c>
      <c r="H330" s="3" t="n">
        <v>243.031652</v>
      </c>
      <c r="J330" s="3" t="n">
        <v>1.533</v>
      </c>
    </row>
    <row r="331" customFormat="false" ht="12.75" hidden="true" customHeight="false" outlineLevel="0" collapsed="false">
      <c r="A331" s="3" t="n">
        <v>906</v>
      </c>
      <c r="B331" s="4" t="n">
        <v>1.561</v>
      </c>
      <c r="C331" s="4" t="n">
        <v>1.61</v>
      </c>
      <c r="D331" s="4" t="n">
        <v>294.31287</v>
      </c>
      <c r="F331" s="3" t="n">
        <v>1.32</v>
      </c>
      <c r="G331" s="3" t="n">
        <v>1.366</v>
      </c>
      <c r="H331" s="3" t="n">
        <v>226.211803</v>
      </c>
      <c r="J331" s="3" t="n">
        <v>1.585</v>
      </c>
    </row>
    <row r="332" customFormat="false" ht="12.75" hidden="false" customHeight="false" outlineLevel="0" collapsed="false">
      <c r="A332" s="3" t="n">
        <v>907</v>
      </c>
      <c r="B332" s="4" t="n">
        <v>1.34</v>
      </c>
      <c r="C332" s="4" t="n">
        <v>1.507</v>
      </c>
      <c r="D332" s="4" t="n">
        <v>217.15714</v>
      </c>
      <c r="F332" s="3" t="n">
        <v>1.255</v>
      </c>
      <c r="G332" s="3" t="n">
        <v>1.378</v>
      </c>
      <c r="H332" s="3" t="n">
        <v>190.557266</v>
      </c>
      <c r="J332" s="3" t="n">
        <v>0.639000000000001</v>
      </c>
    </row>
    <row r="333" customFormat="false" ht="12.75" hidden="true" customHeight="false" outlineLevel="0" collapsed="false">
      <c r="A333" s="3" t="n">
        <v>917</v>
      </c>
      <c r="B333" s="4" t="n">
        <v>0.895</v>
      </c>
      <c r="C333" s="4" t="n">
        <v>1.056</v>
      </c>
      <c r="D333" s="4" t="n">
        <v>61.655418</v>
      </c>
      <c r="F333" s="3" t="n">
        <v>0.787</v>
      </c>
      <c r="G333" s="3" t="n">
        <v>0.884</v>
      </c>
      <c r="H333" s="3" t="n">
        <v>53.261694</v>
      </c>
      <c r="J333" s="3" t="n">
        <v>3.768</v>
      </c>
    </row>
    <row r="334" customFormat="false" ht="12.75" hidden="true" customHeight="false" outlineLevel="0" collapsed="false">
      <c r="A334" s="3" t="n">
        <v>918</v>
      </c>
      <c r="B334" s="4" t="n">
        <v>1.249</v>
      </c>
      <c r="C334" s="4" t="n">
        <v>1.338</v>
      </c>
      <c r="D334" s="4" t="n">
        <v>140.107179</v>
      </c>
      <c r="F334" s="3" t="n">
        <v>1.13</v>
      </c>
      <c r="G334" s="3" t="n">
        <v>1.185</v>
      </c>
      <c r="H334" s="3" t="n">
        <v>127.266682</v>
      </c>
      <c r="J334" s="3" t="n">
        <v>2.968</v>
      </c>
    </row>
    <row r="335" customFormat="false" ht="12.75" hidden="false" customHeight="false" outlineLevel="0" collapsed="false">
      <c r="A335" s="3" t="n">
        <v>919</v>
      </c>
      <c r="B335" s="4" t="n">
        <v>1.473</v>
      </c>
      <c r="C335" s="4" t="n">
        <v>1.586</v>
      </c>
      <c r="D335" s="4" t="n">
        <v>170.944755</v>
      </c>
      <c r="F335" s="3" t="n">
        <v>1.352</v>
      </c>
      <c r="G335" s="3" t="n">
        <v>1.438</v>
      </c>
      <c r="H335" s="3" t="n">
        <v>151.121676</v>
      </c>
      <c r="J335" s="3" t="n">
        <v>-0.109999999999999</v>
      </c>
    </row>
    <row r="336" customFormat="false" ht="12.75" hidden="false" customHeight="false" outlineLevel="0" collapsed="false">
      <c r="A336" s="3" t="n">
        <v>920</v>
      </c>
      <c r="B336" s="4" t="n">
        <v>1.51</v>
      </c>
      <c r="C336" s="4" t="n">
        <v>1.609</v>
      </c>
      <c r="D336" s="4" t="n">
        <v>171.232553</v>
      </c>
      <c r="F336" s="3" t="n">
        <v>1.379</v>
      </c>
      <c r="G336" s="3" t="n">
        <v>1.45</v>
      </c>
      <c r="H336" s="3" t="n">
        <v>146.169813</v>
      </c>
      <c r="J336" s="3" t="n">
        <v>1.24</v>
      </c>
    </row>
    <row r="337" customFormat="false" ht="12.75" hidden="false" customHeight="false" outlineLevel="0" collapsed="false">
      <c r="A337" s="3" t="n">
        <v>921</v>
      </c>
      <c r="B337" s="4" t="n">
        <v>1.513</v>
      </c>
      <c r="C337" s="4" t="n">
        <v>1.534</v>
      </c>
      <c r="D337" s="4" t="n">
        <v>258.933969</v>
      </c>
      <c r="F337" s="3" t="n">
        <v>1.38</v>
      </c>
      <c r="G337" s="3" t="n">
        <v>1.394</v>
      </c>
      <c r="H337" s="3" t="n">
        <v>198.240261</v>
      </c>
      <c r="J337" s="3" t="n">
        <v>0.599</v>
      </c>
    </row>
    <row r="338" customFormat="false" ht="12.75" hidden="false" customHeight="false" outlineLevel="0" collapsed="false">
      <c r="A338" s="3" t="n">
        <v>922</v>
      </c>
      <c r="B338" s="4" t="n">
        <v>2.148</v>
      </c>
      <c r="C338" s="4" t="n">
        <v>2.148</v>
      </c>
      <c r="D338" s="4" t="n">
        <v>458.706663</v>
      </c>
      <c r="F338" s="3" t="n">
        <v>1.528</v>
      </c>
      <c r="G338" s="3" t="n">
        <v>1.528</v>
      </c>
      <c r="H338" s="3" t="n">
        <v>290.86309</v>
      </c>
      <c r="J338" s="3" t="n">
        <v>0.356999999999999</v>
      </c>
    </row>
    <row r="339" customFormat="false" ht="12.75" hidden="false" customHeight="false" outlineLevel="0" collapsed="false">
      <c r="A339" s="3" t="n">
        <v>930</v>
      </c>
      <c r="B339" s="4" t="n">
        <v>1.498</v>
      </c>
      <c r="C339" s="4" t="n">
        <v>1.618</v>
      </c>
      <c r="D339" s="4" t="n">
        <v>165.848436</v>
      </c>
      <c r="F339" s="3" t="n">
        <v>1.367</v>
      </c>
      <c r="G339" s="3" t="n">
        <v>1.451</v>
      </c>
      <c r="H339" s="3" t="n">
        <v>139.673415</v>
      </c>
      <c r="J339" s="3" t="n">
        <v>1.386</v>
      </c>
    </row>
    <row r="340" customFormat="false" ht="12.75" hidden="false" customHeight="false" outlineLevel="0" collapsed="false">
      <c r="A340" s="3" t="n">
        <v>931</v>
      </c>
      <c r="B340" s="4" t="n">
        <v>1.513</v>
      </c>
      <c r="C340" s="4" t="n">
        <v>1.647</v>
      </c>
      <c r="D340" s="4" t="n">
        <v>218.593695</v>
      </c>
      <c r="F340" s="3" t="n">
        <v>1.378</v>
      </c>
      <c r="G340" s="3" t="n">
        <v>1.464</v>
      </c>
      <c r="H340" s="3" t="n">
        <v>177.671271</v>
      </c>
      <c r="J340" s="3" t="n">
        <v>1.12</v>
      </c>
    </row>
    <row r="341" customFormat="false" ht="12.75" hidden="false" customHeight="false" outlineLevel="0" collapsed="false">
      <c r="A341" s="3" t="n">
        <v>940</v>
      </c>
      <c r="B341" s="4" t="n">
        <v>1.17</v>
      </c>
      <c r="C341" s="4" t="n">
        <v>1.216</v>
      </c>
      <c r="D341" s="4" t="n">
        <v>115.220575</v>
      </c>
      <c r="F341" s="3" t="n">
        <v>1.049</v>
      </c>
      <c r="G341" s="3" t="n">
        <v>1.1</v>
      </c>
      <c r="H341" s="3" t="n">
        <v>101.228433</v>
      </c>
      <c r="J341" s="3" t="n">
        <v>0.888000000000001</v>
      </c>
    </row>
    <row r="342" customFormat="false" ht="12.75" hidden="false" customHeight="false" outlineLevel="0" collapsed="false">
      <c r="A342" s="3" t="n">
        <v>941</v>
      </c>
      <c r="B342" s="4" t="n">
        <v>1.419</v>
      </c>
      <c r="C342" s="4" t="n">
        <v>1.757</v>
      </c>
      <c r="D342" s="4" t="n">
        <v>178.048573</v>
      </c>
      <c r="F342" s="3" t="n">
        <v>1.312</v>
      </c>
      <c r="G342" s="3" t="n">
        <v>1.551</v>
      </c>
      <c r="H342" s="3" t="n">
        <v>152.252015</v>
      </c>
      <c r="J342" s="3" t="n">
        <v>-0.442</v>
      </c>
    </row>
    <row r="343" customFormat="false" ht="12.75" hidden="false" customHeight="false" outlineLevel="0" collapsed="false">
      <c r="A343" s="3" t="n">
        <v>942</v>
      </c>
      <c r="B343" s="4" t="n">
        <v>1.552</v>
      </c>
      <c r="C343" s="4" t="n">
        <v>1.973</v>
      </c>
      <c r="D343" s="4" t="n">
        <v>168.946471</v>
      </c>
      <c r="F343" s="3" t="n">
        <v>1.417</v>
      </c>
      <c r="G343" s="3" t="n">
        <v>1.712</v>
      </c>
      <c r="H343" s="3" t="n">
        <v>137.828392</v>
      </c>
      <c r="J343" s="3" t="n">
        <v>-0.407</v>
      </c>
    </row>
    <row r="344" customFormat="false" ht="12.75" hidden="false" customHeight="false" outlineLevel="0" collapsed="false">
      <c r="A344" s="3" t="n">
        <v>953</v>
      </c>
      <c r="B344" s="4" t="n">
        <v>1.526</v>
      </c>
      <c r="C344" s="4" t="n">
        <v>2.051</v>
      </c>
      <c r="D344" s="4" t="n">
        <v>181.69881</v>
      </c>
      <c r="F344" s="3" t="n">
        <v>1.393</v>
      </c>
      <c r="G344" s="3" t="n">
        <v>1.818</v>
      </c>
      <c r="H344" s="3" t="n">
        <v>151.555125</v>
      </c>
      <c r="J344" s="3" t="n">
        <v>1.078</v>
      </c>
    </row>
    <row r="345" customFormat="false" ht="12.75" hidden="true" customHeight="false" outlineLevel="0" collapsed="false">
      <c r="A345" s="3" t="n">
        <v>955</v>
      </c>
      <c r="B345" s="4" t="n">
        <v>1.225</v>
      </c>
      <c r="C345" s="4" t="n">
        <v>1.506</v>
      </c>
      <c r="D345" s="4" t="n">
        <v>154.083694</v>
      </c>
      <c r="F345" s="3" t="n">
        <v>1.141</v>
      </c>
      <c r="G345" s="3" t="n">
        <v>1.35</v>
      </c>
      <c r="H345" s="3" t="n">
        <v>132.462945</v>
      </c>
      <c r="J345" s="3" t="n">
        <v>3.095</v>
      </c>
    </row>
    <row r="346" customFormat="false" ht="12.75" hidden="false" customHeight="false" outlineLevel="0" collapsed="false">
      <c r="A346" s="3" t="n">
        <v>956</v>
      </c>
      <c r="B346" s="4" t="n">
        <v>1.436</v>
      </c>
      <c r="C346" s="4" t="n">
        <v>1.828</v>
      </c>
      <c r="D346" s="4" t="n">
        <v>206.204904</v>
      </c>
      <c r="F346" s="3" t="n">
        <v>1.328</v>
      </c>
      <c r="G346" s="3" t="n">
        <v>1.673</v>
      </c>
      <c r="H346" s="3" t="n">
        <v>175.570502</v>
      </c>
      <c r="J346" s="3" t="n">
        <v>-0.451000000000001</v>
      </c>
    </row>
  </sheetData>
  <autoFilter ref="A2:J34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7T10:27:03Z</dcterms:created>
  <dc:creator>Hydraulic Engineering Section</dc:creator>
  <dc:description/>
  <dc:language>en-US</dc:language>
  <cp:lastModifiedBy>Don de Bake</cp:lastModifiedBy>
  <cp:revision>0</cp:revision>
  <dc:subject/>
  <dc:title/>
</cp:coreProperties>
</file>