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en92data" sheetId="1" state="visible" r:id="rId2"/>
    <sheet name="mol92bath" sheetId="2" state="visible" r:id="rId3"/>
    <sheet name="verschil 92 95" sheetId="3" state="visible" r:id="rId4"/>
    <sheet name="XYcoord" sheetId="4" state="visible" r:id="rId5"/>
    <sheet name="dep90_94" sheetId="5" state="visible" r:id="rId6"/>
    <sheet name="SXYdep_delta" sheetId="6" state="visible" r:id="rId7"/>
  </sheets>
  <definedNames>
    <definedName function="false" hidden="true" localSheetId="0" name="_xlnm._FilterDatabase" vbProcedure="false">molen92data!$A$1:$AT$346</definedName>
    <definedName function="false" hidden="true" localSheetId="5" name="_xlnm._FilterDatabase" vbProcedure="false">SXYdep_delta!$D$1:$E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Sample</t>
  </si>
  <si>
    <t xml:space="preserve">X</t>
  </si>
  <si>
    <t xml:space="preserve">Y</t>
  </si>
  <si>
    <t xml:space="preserve">meanphi</t>
  </si>
  <si>
    <t xml:space="preserve">sortphi</t>
  </si>
  <si>
    <t xml:space="preserve">skewphi</t>
  </si>
  <si>
    <t xml:space="preserve">sandper</t>
  </si>
  <si>
    <t xml:space="preserve">d50micr</t>
  </si>
  <si>
    <t xml:space="preserve">D50SMIC</t>
  </si>
  <si>
    <t xml:space="preserve">PHI-2-1P5</t>
  </si>
  <si>
    <t xml:space="preserve">PHI-1P5-1</t>
  </si>
  <si>
    <t xml:space="preserve">PHI-1-0P5</t>
  </si>
  <si>
    <t xml:space="preserve">PHI-0P5+0</t>
  </si>
  <si>
    <t xml:space="preserve">PHI+0+0P5</t>
  </si>
  <si>
    <t xml:space="preserve">PHI+0P5+1</t>
  </si>
  <si>
    <t xml:space="preserve">PHI+1+1P5</t>
  </si>
  <si>
    <t xml:space="preserve">PHI+1P5+2</t>
  </si>
  <si>
    <t xml:space="preserve">PHI+2+2P5</t>
  </si>
  <si>
    <t xml:space="preserve">PHI+2P5+3</t>
  </si>
  <si>
    <t xml:space="preserve">PHI+3+3P5</t>
  </si>
  <si>
    <t xml:space="preserve">PHI+3P5+4</t>
  </si>
  <si>
    <t xml:space="preserve">PHI+4+4P5</t>
  </si>
  <si>
    <t xml:space="preserve">PHI+4P5+5</t>
  </si>
  <si>
    <t xml:space="preserve">PHI+5+5P5</t>
  </si>
  <si>
    <t xml:space="preserve">PHI+5P5+6</t>
  </si>
  <si>
    <t xml:space="preserve">PHI+6+6P5</t>
  </si>
  <si>
    <t xml:space="preserve">PHI+6P5+7</t>
  </si>
  <si>
    <t xml:space="preserve">PHI+7+7P5</t>
  </si>
  <si>
    <t xml:space="preserve">PHI+7P5+8</t>
  </si>
  <si>
    <t xml:space="preserve">PHI+8+8P5</t>
  </si>
  <si>
    <t xml:space="preserve">PHI+8P5+9</t>
  </si>
  <si>
    <t xml:space="preserve">PHI+9+9P5</t>
  </si>
  <si>
    <t xml:space="preserve">PHI+9P5+10</t>
  </si>
  <si>
    <t xml:space="preserve">PHI+10+10P5</t>
  </si>
  <si>
    <t xml:space="preserve">PHI+10P5FIJNER</t>
  </si>
  <si>
    <t xml:space="preserve">diepte 92</t>
  </si>
  <si>
    <t xml:space="preserve">SED9490CM</t>
  </si>
  <si>
    <t xml:space="preserve">diepte 95</t>
  </si>
  <si>
    <t xml:space="preserve">Klei (&gt;8)</t>
  </si>
  <si>
    <t xml:space="preserve">diepte 95-92</t>
  </si>
  <si>
    <t xml:space="preserve">slib:klei</t>
  </si>
  <si>
    <t xml:space="preserve">zandfractie 0&lt; f  &lt; 4 ; diameter &gt; 63 mm</t>
  </si>
  <si>
    <t xml:space="preserve">slibfractie 4 &lt; f &lt; 10 ; diameter &lt; 63 mm</t>
  </si>
  <si>
    <t xml:space="preserve">HOOGTECM</t>
  </si>
  <si>
    <t xml:space="preserve">sample</t>
  </si>
  <si>
    <t xml:space="preserve">dep</t>
  </si>
  <si>
    <t xml:space="preserve">de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.7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epteversch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len92data!$AK$2:$AK$345</c:f>
              <c:numCache>
                <c:formatCode>General</c:formatCode>
                <c:ptCount val="344"/>
                <c:pt idx="0">
                  <c:v>12.76</c:v>
                </c:pt>
                <c:pt idx="1">
                  <c:v>14.51</c:v>
                </c:pt>
                <c:pt idx="2">
                  <c:v>15.92</c:v>
                </c:pt>
                <c:pt idx="3">
                  <c:v>13.63</c:v>
                </c:pt>
                <c:pt idx="4">
                  <c:v>13.67</c:v>
                </c:pt>
                <c:pt idx="5">
                  <c:v>16.9</c:v>
                </c:pt>
                <c:pt idx="6">
                  <c:v>18.02</c:v>
                </c:pt>
                <c:pt idx="7">
                  <c:v>15.93</c:v>
                </c:pt>
                <c:pt idx="8">
                  <c:v>13.73</c:v>
                </c:pt>
                <c:pt idx="9">
                  <c:v>11.85</c:v>
                </c:pt>
                <c:pt idx="10">
                  <c:v>10.82</c:v>
                </c:pt>
                <c:pt idx="11">
                  <c:v>10.14</c:v>
                </c:pt>
                <c:pt idx="12">
                  <c:v>7.74</c:v>
                </c:pt>
                <c:pt idx="13">
                  <c:v>20.95</c:v>
                </c:pt>
                <c:pt idx="14">
                  <c:v>23.86</c:v>
                </c:pt>
                <c:pt idx="15">
                  <c:v>30.47</c:v>
                </c:pt>
                <c:pt idx="16">
                  <c:v>14.83</c:v>
                </c:pt>
                <c:pt idx="17">
                  <c:v>8.99</c:v>
                </c:pt>
                <c:pt idx="18">
                  <c:v>5.73</c:v>
                </c:pt>
                <c:pt idx="19">
                  <c:v>8.16</c:v>
                </c:pt>
                <c:pt idx="20">
                  <c:v>8.92</c:v>
                </c:pt>
                <c:pt idx="21">
                  <c:v>7.17</c:v>
                </c:pt>
                <c:pt idx="22">
                  <c:v>5.73</c:v>
                </c:pt>
                <c:pt idx="23">
                  <c:v>5.87</c:v>
                </c:pt>
                <c:pt idx="24">
                  <c:v>11.79</c:v>
                </c:pt>
                <c:pt idx="25">
                  <c:v>16.7</c:v>
                </c:pt>
                <c:pt idx="26">
                  <c:v>13.74</c:v>
                </c:pt>
                <c:pt idx="27">
                  <c:v>21.84</c:v>
                </c:pt>
                <c:pt idx="28">
                  <c:v>1.12</c:v>
                </c:pt>
                <c:pt idx="29">
                  <c:v>1.7</c:v>
                </c:pt>
                <c:pt idx="30">
                  <c:v>5.5</c:v>
                </c:pt>
                <c:pt idx="31">
                  <c:v>4.24</c:v>
                </c:pt>
                <c:pt idx="32">
                  <c:v>4.04</c:v>
                </c:pt>
                <c:pt idx="33">
                  <c:v>3.94</c:v>
                </c:pt>
                <c:pt idx="34">
                  <c:v>4.19</c:v>
                </c:pt>
                <c:pt idx="35">
                  <c:v>3.93</c:v>
                </c:pt>
                <c:pt idx="36">
                  <c:v>7.67</c:v>
                </c:pt>
                <c:pt idx="37">
                  <c:v>13.28</c:v>
                </c:pt>
                <c:pt idx="38">
                  <c:v>20.32</c:v>
                </c:pt>
                <c:pt idx="39">
                  <c:v>16.06</c:v>
                </c:pt>
                <c:pt idx="40">
                  <c:v>4.25</c:v>
                </c:pt>
                <c:pt idx="41">
                  <c:v>-0.75</c:v>
                </c:pt>
                <c:pt idx="42">
                  <c:v>3.79</c:v>
                </c:pt>
                <c:pt idx="43">
                  <c:v>-0.95</c:v>
                </c:pt>
                <c:pt idx="44">
                  <c:v>-0.13</c:v>
                </c:pt>
                <c:pt idx="45">
                  <c:v>-0.72</c:v>
                </c:pt>
                <c:pt idx="46">
                  <c:v>-0.78</c:v>
                </c:pt>
                <c:pt idx="47">
                  <c:v>0.18</c:v>
                </c:pt>
                <c:pt idx="48">
                  <c:v>4.97</c:v>
                </c:pt>
                <c:pt idx="49">
                  <c:v>9.81</c:v>
                </c:pt>
                <c:pt idx="50">
                  <c:v>19.8</c:v>
                </c:pt>
                <c:pt idx="51">
                  <c:v>17.7</c:v>
                </c:pt>
                <c:pt idx="52">
                  <c:v>1.44</c:v>
                </c:pt>
                <c:pt idx="53">
                  <c:v>-0.04</c:v>
                </c:pt>
                <c:pt idx="54">
                  <c:v>1.15</c:v>
                </c:pt>
                <c:pt idx="55">
                  <c:v>0.98</c:v>
                </c:pt>
                <c:pt idx="56">
                  <c:v>-0.11</c:v>
                </c:pt>
                <c:pt idx="57">
                  <c:v>-0.16</c:v>
                </c:pt>
                <c:pt idx="58">
                  <c:v>-1.29</c:v>
                </c:pt>
                <c:pt idx="59">
                  <c:v>-1.04</c:v>
                </c:pt>
                <c:pt idx="60">
                  <c:v>7.83</c:v>
                </c:pt>
                <c:pt idx="61">
                  <c:v>11.36</c:v>
                </c:pt>
                <c:pt idx="62">
                  <c:v>18.15</c:v>
                </c:pt>
                <c:pt idx="63">
                  <c:v>17.28</c:v>
                </c:pt>
                <c:pt idx="64">
                  <c:v>7.15</c:v>
                </c:pt>
                <c:pt idx="65">
                  <c:v>0.61</c:v>
                </c:pt>
                <c:pt idx="66">
                  <c:v>0.91</c:v>
                </c:pt>
                <c:pt idx="67">
                  <c:v>0.07</c:v>
                </c:pt>
                <c:pt idx="68">
                  <c:v>6</c:v>
                </c:pt>
                <c:pt idx="69">
                  <c:v>13.08</c:v>
                </c:pt>
                <c:pt idx="70">
                  <c:v>15.48</c:v>
                </c:pt>
                <c:pt idx="71">
                  <c:v>17.26</c:v>
                </c:pt>
                <c:pt idx="72">
                  <c:v>18.81</c:v>
                </c:pt>
                <c:pt idx="73">
                  <c:v>14.83</c:v>
                </c:pt>
                <c:pt idx="74">
                  <c:v>10.28</c:v>
                </c:pt>
                <c:pt idx="75">
                  <c:v>-0.42</c:v>
                </c:pt>
                <c:pt idx="76">
                  <c:v>18.34</c:v>
                </c:pt>
                <c:pt idx="77">
                  <c:v>19.23</c:v>
                </c:pt>
                <c:pt idx="78">
                  <c:v>19.05</c:v>
                </c:pt>
                <c:pt idx="79">
                  <c:v>16.82</c:v>
                </c:pt>
                <c:pt idx="80">
                  <c:v>15.37</c:v>
                </c:pt>
                <c:pt idx="81">
                  <c:v>9.78</c:v>
                </c:pt>
                <c:pt idx="82">
                  <c:v>0.28</c:v>
                </c:pt>
                <c:pt idx="83">
                  <c:v>-0.56</c:v>
                </c:pt>
                <c:pt idx="85">
                  <c:v>8.4</c:v>
                </c:pt>
                <c:pt idx="86">
                  <c:v>-0.87</c:v>
                </c:pt>
                <c:pt idx="87">
                  <c:v>2.24</c:v>
                </c:pt>
                <c:pt idx="88">
                  <c:v>1.6</c:v>
                </c:pt>
                <c:pt idx="89">
                  <c:v>0.74</c:v>
                </c:pt>
                <c:pt idx="90">
                  <c:v>13.32</c:v>
                </c:pt>
                <c:pt idx="91">
                  <c:v>12.76</c:v>
                </c:pt>
                <c:pt idx="92">
                  <c:v>17.63</c:v>
                </c:pt>
                <c:pt idx="93">
                  <c:v>16.9</c:v>
                </c:pt>
                <c:pt idx="94">
                  <c:v>18.02</c:v>
                </c:pt>
                <c:pt idx="95">
                  <c:v>15.93</c:v>
                </c:pt>
                <c:pt idx="96">
                  <c:v>24.38</c:v>
                </c:pt>
                <c:pt idx="97">
                  <c:v>20.31</c:v>
                </c:pt>
                <c:pt idx="98">
                  <c:v>13.13</c:v>
                </c:pt>
                <c:pt idx="99">
                  <c:v>20.95</c:v>
                </c:pt>
                <c:pt idx="100">
                  <c:v>23.86</c:v>
                </c:pt>
                <c:pt idx="101">
                  <c:v>30.47</c:v>
                </c:pt>
                <c:pt idx="102">
                  <c:v>14.83</c:v>
                </c:pt>
                <c:pt idx="103">
                  <c:v>8.99</c:v>
                </c:pt>
                <c:pt idx="104">
                  <c:v>5.73</c:v>
                </c:pt>
                <c:pt idx="105">
                  <c:v>8.16</c:v>
                </c:pt>
                <c:pt idx="106">
                  <c:v>18.38</c:v>
                </c:pt>
                <c:pt idx="107">
                  <c:v>17.49</c:v>
                </c:pt>
                <c:pt idx="108">
                  <c:v>23.65</c:v>
                </c:pt>
                <c:pt idx="109">
                  <c:v>-0.56</c:v>
                </c:pt>
                <c:pt idx="110">
                  <c:v>0.15</c:v>
                </c:pt>
                <c:pt idx="111">
                  <c:v>0.03</c:v>
                </c:pt>
                <c:pt idx="112">
                  <c:v>15.78</c:v>
                </c:pt>
                <c:pt idx="113">
                  <c:v>23.45</c:v>
                </c:pt>
                <c:pt idx="114">
                  <c:v>13.74</c:v>
                </c:pt>
                <c:pt idx="115">
                  <c:v>21.84</c:v>
                </c:pt>
                <c:pt idx="116">
                  <c:v>1.12</c:v>
                </c:pt>
                <c:pt idx="117">
                  <c:v>1.7</c:v>
                </c:pt>
                <c:pt idx="118">
                  <c:v>5.5</c:v>
                </c:pt>
                <c:pt idx="119">
                  <c:v>4.24</c:v>
                </c:pt>
                <c:pt idx="120">
                  <c:v>4.04</c:v>
                </c:pt>
                <c:pt idx="121">
                  <c:v>-0.71</c:v>
                </c:pt>
                <c:pt idx="122">
                  <c:v>22.35</c:v>
                </c:pt>
                <c:pt idx="123">
                  <c:v>26.88</c:v>
                </c:pt>
                <c:pt idx="124">
                  <c:v>10</c:v>
                </c:pt>
                <c:pt idx="125">
                  <c:v>29.89</c:v>
                </c:pt>
                <c:pt idx="126">
                  <c:v>27.85</c:v>
                </c:pt>
                <c:pt idx="127">
                  <c:v>22.29</c:v>
                </c:pt>
                <c:pt idx="128">
                  <c:v>12.38</c:v>
                </c:pt>
                <c:pt idx="129">
                  <c:v>5.61</c:v>
                </c:pt>
                <c:pt idx="130">
                  <c:v>2.11</c:v>
                </c:pt>
                <c:pt idx="131">
                  <c:v>4.25</c:v>
                </c:pt>
                <c:pt idx="132">
                  <c:v>-0.75</c:v>
                </c:pt>
                <c:pt idx="133">
                  <c:v>3.79</c:v>
                </c:pt>
                <c:pt idx="134">
                  <c:v>-0.95</c:v>
                </c:pt>
                <c:pt idx="135">
                  <c:v>-0.13</c:v>
                </c:pt>
                <c:pt idx="136">
                  <c:v>-0.72</c:v>
                </c:pt>
                <c:pt idx="137">
                  <c:v>-0.78</c:v>
                </c:pt>
                <c:pt idx="138">
                  <c:v>27.29</c:v>
                </c:pt>
                <c:pt idx="139">
                  <c:v>19.46</c:v>
                </c:pt>
                <c:pt idx="140">
                  <c:v>4.14</c:v>
                </c:pt>
                <c:pt idx="141">
                  <c:v>24.72</c:v>
                </c:pt>
                <c:pt idx="142">
                  <c:v>22.06</c:v>
                </c:pt>
                <c:pt idx="143">
                  <c:v>1.27</c:v>
                </c:pt>
                <c:pt idx="144">
                  <c:v>-0.75</c:v>
                </c:pt>
                <c:pt idx="145">
                  <c:v>-1.13</c:v>
                </c:pt>
                <c:pt idx="146">
                  <c:v>5.82</c:v>
                </c:pt>
                <c:pt idx="147">
                  <c:v>0.82</c:v>
                </c:pt>
                <c:pt idx="148">
                  <c:v>1.15</c:v>
                </c:pt>
                <c:pt idx="149">
                  <c:v>0.98</c:v>
                </c:pt>
                <c:pt idx="150">
                  <c:v>-0.11</c:v>
                </c:pt>
                <c:pt idx="151">
                  <c:v>-0.16</c:v>
                </c:pt>
                <c:pt idx="152">
                  <c:v>-1.29</c:v>
                </c:pt>
                <c:pt idx="153">
                  <c:v>-1.04</c:v>
                </c:pt>
                <c:pt idx="154">
                  <c:v>23.57</c:v>
                </c:pt>
                <c:pt idx="155">
                  <c:v>21.78</c:v>
                </c:pt>
                <c:pt idx="156">
                  <c:v>7.53</c:v>
                </c:pt>
                <c:pt idx="157">
                  <c:v>1.41</c:v>
                </c:pt>
                <c:pt idx="158">
                  <c:v>2.31</c:v>
                </c:pt>
                <c:pt idx="159">
                  <c:v>21.3</c:v>
                </c:pt>
                <c:pt idx="160">
                  <c:v>7.72</c:v>
                </c:pt>
                <c:pt idx="161">
                  <c:v>0.48</c:v>
                </c:pt>
                <c:pt idx="162">
                  <c:v>-0.47</c:v>
                </c:pt>
                <c:pt idx="163">
                  <c:v>6.35</c:v>
                </c:pt>
                <c:pt idx="164">
                  <c:v>0.82</c:v>
                </c:pt>
                <c:pt idx="165">
                  <c:v>0.78</c:v>
                </c:pt>
                <c:pt idx="166">
                  <c:v>0.2</c:v>
                </c:pt>
                <c:pt idx="167">
                  <c:v>0.91</c:v>
                </c:pt>
                <c:pt idx="168">
                  <c:v>0.07</c:v>
                </c:pt>
                <c:pt idx="169">
                  <c:v>6</c:v>
                </c:pt>
                <c:pt idx="170">
                  <c:v>13.08</c:v>
                </c:pt>
                <c:pt idx="171">
                  <c:v>15.48</c:v>
                </c:pt>
                <c:pt idx="172">
                  <c:v>17.26</c:v>
                </c:pt>
                <c:pt idx="173">
                  <c:v>22.76</c:v>
                </c:pt>
                <c:pt idx="174">
                  <c:v>2.94</c:v>
                </c:pt>
                <c:pt idx="175">
                  <c:v>0.45</c:v>
                </c:pt>
                <c:pt idx="176">
                  <c:v>22.54</c:v>
                </c:pt>
                <c:pt idx="177">
                  <c:v>18.29</c:v>
                </c:pt>
                <c:pt idx="178">
                  <c:v>22.96</c:v>
                </c:pt>
                <c:pt idx="179">
                  <c:v>9.79</c:v>
                </c:pt>
                <c:pt idx="180">
                  <c:v>8.99</c:v>
                </c:pt>
                <c:pt idx="181">
                  <c:v>0.07</c:v>
                </c:pt>
                <c:pt idx="182">
                  <c:v>0.76</c:v>
                </c:pt>
                <c:pt idx="183">
                  <c:v>0.83</c:v>
                </c:pt>
                <c:pt idx="184">
                  <c:v>-0.49</c:v>
                </c:pt>
                <c:pt idx="185">
                  <c:v>0.15</c:v>
                </c:pt>
                <c:pt idx="186">
                  <c:v>5.82</c:v>
                </c:pt>
                <c:pt idx="187">
                  <c:v>9.9</c:v>
                </c:pt>
                <c:pt idx="188">
                  <c:v>18.34</c:v>
                </c:pt>
                <c:pt idx="189">
                  <c:v>19.23</c:v>
                </c:pt>
                <c:pt idx="190">
                  <c:v>19.05</c:v>
                </c:pt>
                <c:pt idx="191">
                  <c:v>16.82</c:v>
                </c:pt>
                <c:pt idx="192">
                  <c:v>15.37</c:v>
                </c:pt>
                <c:pt idx="193">
                  <c:v>5.83</c:v>
                </c:pt>
                <c:pt idx="194">
                  <c:v>14.77</c:v>
                </c:pt>
                <c:pt idx="195">
                  <c:v>20.75</c:v>
                </c:pt>
                <c:pt idx="196">
                  <c:v>21.35</c:v>
                </c:pt>
                <c:pt idx="197">
                  <c:v>14.77</c:v>
                </c:pt>
                <c:pt idx="198">
                  <c:v>25.1</c:v>
                </c:pt>
                <c:pt idx="199">
                  <c:v>10.64</c:v>
                </c:pt>
                <c:pt idx="200">
                  <c:v>10.15</c:v>
                </c:pt>
                <c:pt idx="201">
                  <c:v>-0.01</c:v>
                </c:pt>
                <c:pt idx="202">
                  <c:v>1.55</c:v>
                </c:pt>
                <c:pt idx="203">
                  <c:v>0.35</c:v>
                </c:pt>
                <c:pt idx="204">
                  <c:v>8.15</c:v>
                </c:pt>
                <c:pt idx="205">
                  <c:v>15.09</c:v>
                </c:pt>
                <c:pt idx="206">
                  <c:v>16.84</c:v>
                </c:pt>
                <c:pt idx="207">
                  <c:v>19.58</c:v>
                </c:pt>
                <c:pt idx="208">
                  <c:v>15.22</c:v>
                </c:pt>
                <c:pt idx="209">
                  <c:v>8.4</c:v>
                </c:pt>
                <c:pt idx="210">
                  <c:v>-0.87</c:v>
                </c:pt>
                <c:pt idx="211">
                  <c:v>2.24</c:v>
                </c:pt>
                <c:pt idx="212">
                  <c:v>1.6</c:v>
                </c:pt>
                <c:pt idx="213">
                  <c:v>0.74</c:v>
                </c:pt>
                <c:pt idx="214">
                  <c:v>16.71</c:v>
                </c:pt>
                <c:pt idx="215">
                  <c:v>4.07</c:v>
                </c:pt>
                <c:pt idx="216">
                  <c:v>16.48</c:v>
                </c:pt>
                <c:pt idx="217">
                  <c:v>17.26</c:v>
                </c:pt>
                <c:pt idx="218">
                  <c:v>0.47</c:v>
                </c:pt>
                <c:pt idx="219">
                  <c:v>17.6</c:v>
                </c:pt>
                <c:pt idx="220">
                  <c:v>10.25</c:v>
                </c:pt>
                <c:pt idx="221">
                  <c:v>9.43</c:v>
                </c:pt>
                <c:pt idx="222">
                  <c:v>2.96</c:v>
                </c:pt>
                <c:pt idx="223">
                  <c:v>3.68</c:v>
                </c:pt>
                <c:pt idx="224">
                  <c:v>14.53</c:v>
                </c:pt>
                <c:pt idx="225">
                  <c:v>18.44</c:v>
                </c:pt>
                <c:pt idx="226">
                  <c:v>15.06</c:v>
                </c:pt>
                <c:pt idx="227">
                  <c:v>13.23</c:v>
                </c:pt>
                <c:pt idx="228">
                  <c:v>5.37</c:v>
                </c:pt>
                <c:pt idx="229">
                  <c:v>2.5</c:v>
                </c:pt>
                <c:pt idx="230">
                  <c:v>-0.51</c:v>
                </c:pt>
                <c:pt idx="231">
                  <c:v>13.68</c:v>
                </c:pt>
                <c:pt idx="232">
                  <c:v>18.85</c:v>
                </c:pt>
                <c:pt idx="233">
                  <c:v>1.4</c:v>
                </c:pt>
                <c:pt idx="234">
                  <c:v>4.44</c:v>
                </c:pt>
                <c:pt idx="235">
                  <c:v>0.55</c:v>
                </c:pt>
                <c:pt idx="236">
                  <c:v>0.08</c:v>
                </c:pt>
                <c:pt idx="237">
                  <c:v>15.4</c:v>
                </c:pt>
                <c:pt idx="238">
                  <c:v>10.68</c:v>
                </c:pt>
                <c:pt idx="239">
                  <c:v>11.32</c:v>
                </c:pt>
                <c:pt idx="240">
                  <c:v>7.18</c:v>
                </c:pt>
                <c:pt idx="241">
                  <c:v>16.98</c:v>
                </c:pt>
                <c:pt idx="242">
                  <c:v>18.97</c:v>
                </c:pt>
                <c:pt idx="243">
                  <c:v>12.07</c:v>
                </c:pt>
                <c:pt idx="244">
                  <c:v>4.45</c:v>
                </c:pt>
                <c:pt idx="245">
                  <c:v>-0.07</c:v>
                </c:pt>
                <c:pt idx="246">
                  <c:v>-0.11</c:v>
                </c:pt>
                <c:pt idx="247">
                  <c:v>2.61</c:v>
                </c:pt>
                <c:pt idx="248">
                  <c:v>12.39</c:v>
                </c:pt>
                <c:pt idx="249">
                  <c:v>19.41</c:v>
                </c:pt>
                <c:pt idx="250">
                  <c:v>1.51</c:v>
                </c:pt>
                <c:pt idx="251">
                  <c:v>9.8</c:v>
                </c:pt>
                <c:pt idx="252">
                  <c:v>14.57</c:v>
                </c:pt>
                <c:pt idx="253">
                  <c:v>11.63</c:v>
                </c:pt>
                <c:pt idx="254">
                  <c:v>25.6</c:v>
                </c:pt>
                <c:pt idx="255">
                  <c:v>11.31</c:v>
                </c:pt>
                <c:pt idx="256">
                  <c:v>-0.71</c:v>
                </c:pt>
                <c:pt idx="257">
                  <c:v>-1.73</c:v>
                </c:pt>
                <c:pt idx="258">
                  <c:v>-0.98</c:v>
                </c:pt>
                <c:pt idx="259">
                  <c:v>3.12</c:v>
                </c:pt>
                <c:pt idx="260">
                  <c:v>3.25</c:v>
                </c:pt>
                <c:pt idx="261">
                  <c:v>11.49</c:v>
                </c:pt>
                <c:pt idx="262">
                  <c:v>24.24</c:v>
                </c:pt>
                <c:pt idx="263">
                  <c:v>2.41</c:v>
                </c:pt>
                <c:pt idx="264">
                  <c:v>14.77</c:v>
                </c:pt>
                <c:pt idx="265">
                  <c:v>19.88</c:v>
                </c:pt>
                <c:pt idx="266">
                  <c:v>29.58</c:v>
                </c:pt>
                <c:pt idx="267">
                  <c:v>0.56</c:v>
                </c:pt>
                <c:pt idx="268">
                  <c:v>-1.7</c:v>
                </c:pt>
                <c:pt idx="269">
                  <c:v>-1.95</c:v>
                </c:pt>
                <c:pt idx="270">
                  <c:v>1.58</c:v>
                </c:pt>
                <c:pt idx="271">
                  <c:v>-0.24</c:v>
                </c:pt>
                <c:pt idx="272">
                  <c:v>0.18</c:v>
                </c:pt>
                <c:pt idx="273">
                  <c:v>27.99</c:v>
                </c:pt>
                <c:pt idx="274">
                  <c:v>2.55</c:v>
                </c:pt>
                <c:pt idx="275">
                  <c:v>27.25</c:v>
                </c:pt>
                <c:pt idx="276">
                  <c:v>28.8</c:v>
                </c:pt>
                <c:pt idx="277">
                  <c:v>4.43</c:v>
                </c:pt>
                <c:pt idx="278">
                  <c:v>-1.76</c:v>
                </c:pt>
                <c:pt idx="279">
                  <c:v>-2.2</c:v>
                </c:pt>
                <c:pt idx="280">
                  <c:v>-1.68</c:v>
                </c:pt>
                <c:pt idx="281">
                  <c:v>2.74</c:v>
                </c:pt>
                <c:pt idx="282">
                  <c:v>5.77</c:v>
                </c:pt>
                <c:pt idx="283">
                  <c:v>3.29</c:v>
                </c:pt>
                <c:pt idx="284">
                  <c:v>2.28</c:v>
                </c:pt>
                <c:pt idx="285">
                  <c:v>26.5</c:v>
                </c:pt>
                <c:pt idx="287">
                  <c:v>30.59</c:v>
                </c:pt>
                <c:pt idx="288">
                  <c:v>19.79</c:v>
                </c:pt>
                <c:pt idx="289">
                  <c:v>7.02</c:v>
                </c:pt>
                <c:pt idx="290">
                  <c:v>-0.43</c:v>
                </c:pt>
                <c:pt idx="291">
                  <c:v>-1.52</c:v>
                </c:pt>
                <c:pt idx="292">
                  <c:v>-0.33</c:v>
                </c:pt>
                <c:pt idx="293">
                  <c:v>2.3</c:v>
                </c:pt>
                <c:pt idx="294">
                  <c:v>6.04</c:v>
                </c:pt>
                <c:pt idx="295">
                  <c:v>2.32</c:v>
                </c:pt>
                <c:pt idx="297">
                  <c:v>16.52</c:v>
                </c:pt>
                <c:pt idx="298">
                  <c:v>16.27</c:v>
                </c:pt>
                <c:pt idx="299">
                  <c:v>12.28</c:v>
                </c:pt>
                <c:pt idx="300">
                  <c:v>7.44</c:v>
                </c:pt>
                <c:pt idx="301">
                  <c:v>8.29</c:v>
                </c:pt>
                <c:pt idx="302">
                  <c:v>4.9</c:v>
                </c:pt>
                <c:pt idx="303">
                  <c:v>2.32</c:v>
                </c:pt>
                <c:pt idx="304">
                  <c:v>4.22</c:v>
                </c:pt>
                <c:pt idx="305">
                  <c:v>7.7</c:v>
                </c:pt>
                <c:pt idx="306">
                  <c:v>11.71</c:v>
                </c:pt>
                <c:pt idx="307">
                  <c:v>5.85</c:v>
                </c:pt>
                <c:pt idx="308">
                  <c:v>14.99</c:v>
                </c:pt>
                <c:pt idx="309">
                  <c:v>15.16</c:v>
                </c:pt>
                <c:pt idx="310">
                  <c:v>13.68</c:v>
                </c:pt>
                <c:pt idx="311">
                  <c:v>6.23</c:v>
                </c:pt>
                <c:pt idx="312">
                  <c:v>6.72</c:v>
                </c:pt>
                <c:pt idx="313">
                  <c:v>8.19</c:v>
                </c:pt>
                <c:pt idx="314">
                  <c:v>7.33</c:v>
                </c:pt>
                <c:pt idx="315">
                  <c:v>8.95</c:v>
                </c:pt>
                <c:pt idx="316">
                  <c:v>21.01</c:v>
                </c:pt>
                <c:pt idx="317">
                  <c:v>15.78</c:v>
                </c:pt>
                <c:pt idx="318">
                  <c:v>17.5</c:v>
                </c:pt>
                <c:pt idx="319">
                  <c:v>16.99</c:v>
                </c:pt>
                <c:pt idx="320">
                  <c:v>14.56</c:v>
                </c:pt>
                <c:pt idx="321">
                  <c:v>15.07</c:v>
                </c:pt>
                <c:pt idx="322">
                  <c:v>12.03</c:v>
                </c:pt>
                <c:pt idx="323">
                  <c:v>13.35</c:v>
                </c:pt>
                <c:pt idx="324">
                  <c:v>12.34</c:v>
                </c:pt>
                <c:pt idx="325">
                  <c:v>14.78</c:v>
                </c:pt>
                <c:pt idx="326">
                  <c:v>14.7</c:v>
                </c:pt>
                <c:pt idx="327">
                  <c:v>15.78</c:v>
                </c:pt>
                <c:pt idx="328">
                  <c:v>14.41</c:v>
                </c:pt>
                <c:pt idx="329">
                  <c:v>14.94</c:v>
                </c:pt>
                <c:pt idx="330">
                  <c:v>1.5</c:v>
                </c:pt>
                <c:pt idx="331">
                  <c:v>8.3</c:v>
                </c:pt>
                <c:pt idx="332">
                  <c:v>12.67</c:v>
                </c:pt>
                <c:pt idx="333">
                  <c:v>10.56</c:v>
                </c:pt>
                <c:pt idx="334">
                  <c:v>11.65</c:v>
                </c:pt>
                <c:pt idx="335">
                  <c:v>9.83</c:v>
                </c:pt>
                <c:pt idx="336">
                  <c:v>9.65</c:v>
                </c:pt>
                <c:pt idx="337">
                  <c:v>9.05</c:v>
                </c:pt>
                <c:pt idx="338">
                  <c:v>7.71</c:v>
                </c:pt>
                <c:pt idx="339">
                  <c:v>12.03</c:v>
                </c:pt>
                <c:pt idx="340">
                  <c:v>9.06</c:v>
                </c:pt>
                <c:pt idx="341">
                  <c:v>8.79</c:v>
                </c:pt>
                <c:pt idx="342">
                  <c:v>5.65</c:v>
                </c:pt>
                <c:pt idx="343">
                  <c:v>10.35</c:v>
                </c:pt>
              </c:numCache>
            </c:numRef>
          </c:xVal>
          <c:yVal>
            <c:numRef>
              <c:f>molen92data!$AM$2:$AM$345</c:f>
              <c:numCache>
                <c:formatCode>General</c:formatCode>
                <c:ptCount val="344"/>
                <c:pt idx="0">
                  <c:v>15.693</c:v>
                </c:pt>
                <c:pt idx="1">
                  <c:v>14.315</c:v>
                </c:pt>
                <c:pt idx="2">
                  <c:v>16.24</c:v>
                </c:pt>
                <c:pt idx="3">
                  <c:v>13.834</c:v>
                </c:pt>
                <c:pt idx="4">
                  <c:v>15.69</c:v>
                </c:pt>
                <c:pt idx="5">
                  <c:v>17.623</c:v>
                </c:pt>
                <c:pt idx="6">
                  <c:v>16.279</c:v>
                </c:pt>
                <c:pt idx="7">
                  <c:v>14.551</c:v>
                </c:pt>
                <c:pt idx="8">
                  <c:v>14.006</c:v>
                </c:pt>
                <c:pt idx="9">
                  <c:v>12.68</c:v>
                </c:pt>
                <c:pt idx="10">
                  <c:v>12.338</c:v>
                </c:pt>
                <c:pt idx="11">
                  <c:v>10.356</c:v>
                </c:pt>
                <c:pt idx="12">
                  <c:v>6.819</c:v>
                </c:pt>
                <c:pt idx="13">
                  <c:v>21.809</c:v>
                </c:pt>
                <c:pt idx="14">
                  <c:v>22.537</c:v>
                </c:pt>
                <c:pt idx="15">
                  <c:v>31.244</c:v>
                </c:pt>
                <c:pt idx="16">
                  <c:v>18.202</c:v>
                </c:pt>
                <c:pt idx="17">
                  <c:v>11.24</c:v>
                </c:pt>
                <c:pt idx="18">
                  <c:v>7.79</c:v>
                </c:pt>
                <c:pt idx="19">
                  <c:v>8.894</c:v>
                </c:pt>
                <c:pt idx="20">
                  <c:v>9.587</c:v>
                </c:pt>
                <c:pt idx="21">
                  <c:v>7.862</c:v>
                </c:pt>
                <c:pt idx="22">
                  <c:v>5.511</c:v>
                </c:pt>
                <c:pt idx="23">
                  <c:v>5.938</c:v>
                </c:pt>
                <c:pt idx="24">
                  <c:v>14.362</c:v>
                </c:pt>
                <c:pt idx="25">
                  <c:v>18.601</c:v>
                </c:pt>
                <c:pt idx="26">
                  <c:v>15.417</c:v>
                </c:pt>
                <c:pt idx="27">
                  <c:v>23.574</c:v>
                </c:pt>
                <c:pt idx="28">
                  <c:v>2.522</c:v>
                </c:pt>
                <c:pt idx="29">
                  <c:v>4.35</c:v>
                </c:pt>
                <c:pt idx="30">
                  <c:v>7.05</c:v>
                </c:pt>
                <c:pt idx="31">
                  <c:v>7.346</c:v>
                </c:pt>
                <c:pt idx="32">
                  <c:v>5.455</c:v>
                </c:pt>
                <c:pt idx="33">
                  <c:v>6.554</c:v>
                </c:pt>
                <c:pt idx="34">
                  <c:v>5.176</c:v>
                </c:pt>
                <c:pt idx="35">
                  <c:v>4.967</c:v>
                </c:pt>
                <c:pt idx="36">
                  <c:v>10.742</c:v>
                </c:pt>
                <c:pt idx="37">
                  <c:v>18.259</c:v>
                </c:pt>
                <c:pt idx="38">
                  <c:v>20.293</c:v>
                </c:pt>
                <c:pt idx="39">
                  <c:v>14.637</c:v>
                </c:pt>
                <c:pt idx="40">
                  <c:v>4.242</c:v>
                </c:pt>
                <c:pt idx="41">
                  <c:v>-0.176</c:v>
                </c:pt>
                <c:pt idx="42">
                  <c:v>2.859</c:v>
                </c:pt>
                <c:pt idx="43">
                  <c:v>-0.986</c:v>
                </c:pt>
                <c:pt idx="44">
                  <c:v>0.03</c:v>
                </c:pt>
                <c:pt idx="45">
                  <c:v>-0.296</c:v>
                </c:pt>
                <c:pt idx="46">
                  <c:v>-0.369</c:v>
                </c:pt>
                <c:pt idx="47">
                  <c:v>1.486</c:v>
                </c:pt>
                <c:pt idx="48">
                  <c:v>8.937</c:v>
                </c:pt>
                <c:pt idx="49">
                  <c:v>12.662</c:v>
                </c:pt>
                <c:pt idx="50">
                  <c:v>20.762</c:v>
                </c:pt>
                <c:pt idx="51">
                  <c:v>17.133</c:v>
                </c:pt>
                <c:pt idx="52">
                  <c:v>4.265</c:v>
                </c:pt>
                <c:pt idx="53">
                  <c:v>0.207</c:v>
                </c:pt>
                <c:pt idx="54">
                  <c:v>1.692</c:v>
                </c:pt>
                <c:pt idx="55">
                  <c:v>1.006</c:v>
                </c:pt>
                <c:pt idx="56">
                  <c:v>-0.217</c:v>
                </c:pt>
                <c:pt idx="57">
                  <c:v>0.258</c:v>
                </c:pt>
                <c:pt idx="58">
                  <c:v>-1.537</c:v>
                </c:pt>
                <c:pt idx="59">
                  <c:v>0.983</c:v>
                </c:pt>
                <c:pt idx="60">
                  <c:v>6.66</c:v>
                </c:pt>
                <c:pt idx="61">
                  <c:v>8.855</c:v>
                </c:pt>
                <c:pt idx="62">
                  <c:v>20.001</c:v>
                </c:pt>
                <c:pt idx="63">
                  <c:v>18.001</c:v>
                </c:pt>
                <c:pt idx="64">
                  <c:v>7.034</c:v>
                </c:pt>
                <c:pt idx="65">
                  <c:v>0.632</c:v>
                </c:pt>
                <c:pt idx="66">
                  <c:v>0.845</c:v>
                </c:pt>
                <c:pt idx="67">
                  <c:v>0.922</c:v>
                </c:pt>
                <c:pt idx="68">
                  <c:v>11.683</c:v>
                </c:pt>
                <c:pt idx="69">
                  <c:v>13.916</c:v>
                </c:pt>
                <c:pt idx="70">
                  <c:v>15.818</c:v>
                </c:pt>
                <c:pt idx="71">
                  <c:v>18.716</c:v>
                </c:pt>
                <c:pt idx="72">
                  <c:v>19.589</c:v>
                </c:pt>
                <c:pt idx="73">
                  <c:v>18.639</c:v>
                </c:pt>
                <c:pt idx="74">
                  <c:v>6.572</c:v>
                </c:pt>
                <c:pt idx="75">
                  <c:v>-0.366</c:v>
                </c:pt>
                <c:pt idx="76">
                  <c:v>20.529</c:v>
                </c:pt>
                <c:pt idx="77">
                  <c:v>20.343</c:v>
                </c:pt>
                <c:pt idx="78">
                  <c:v>20.513</c:v>
                </c:pt>
                <c:pt idx="79">
                  <c:v>19.541</c:v>
                </c:pt>
                <c:pt idx="80">
                  <c:v>19.487</c:v>
                </c:pt>
                <c:pt idx="81">
                  <c:v>13.852</c:v>
                </c:pt>
                <c:pt idx="82">
                  <c:v>0.249</c:v>
                </c:pt>
                <c:pt idx="83">
                  <c:v>-0.374</c:v>
                </c:pt>
                <c:pt idx="84">
                  <c:v>-0.411</c:v>
                </c:pt>
                <c:pt idx="85">
                  <c:v>11.692</c:v>
                </c:pt>
                <c:pt idx="86">
                  <c:v>2.048</c:v>
                </c:pt>
                <c:pt idx="87">
                  <c:v>2.008</c:v>
                </c:pt>
                <c:pt idx="88">
                  <c:v>1.754</c:v>
                </c:pt>
                <c:pt idx="89">
                  <c:v>0.833</c:v>
                </c:pt>
                <c:pt idx="90">
                  <c:v>15.023</c:v>
                </c:pt>
                <c:pt idx="91">
                  <c:v>15.693</c:v>
                </c:pt>
                <c:pt idx="92">
                  <c:v>18.241</c:v>
                </c:pt>
                <c:pt idx="93">
                  <c:v>17.623</c:v>
                </c:pt>
                <c:pt idx="94">
                  <c:v>16.279</c:v>
                </c:pt>
                <c:pt idx="95">
                  <c:v>14.551</c:v>
                </c:pt>
                <c:pt idx="96">
                  <c:v>23.808</c:v>
                </c:pt>
                <c:pt idx="97">
                  <c:v>19.058</c:v>
                </c:pt>
                <c:pt idx="98">
                  <c:v>14.943</c:v>
                </c:pt>
                <c:pt idx="99">
                  <c:v>21.809</c:v>
                </c:pt>
                <c:pt idx="100">
                  <c:v>22.537</c:v>
                </c:pt>
                <c:pt idx="101">
                  <c:v>31.244</c:v>
                </c:pt>
                <c:pt idx="102">
                  <c:v>18.202</c:v>
                </c:pt>
                <c:pt idx="103">
                  <c:v>11.24</c:v>
                </c:pt>
                <c:pt idx="104">
                  <c:v>7.79</c:v>
                </c:pt>
                <c:pt idx="105">
                  <c:v>8.894</c:v>
                </c:pt>
                <c:pt idx="106">
                  <c:v>18.192</c:v>
                </c:pt>
                <c:pt idx="107">
                  <c:v>19.593</c:v>
                </c:pt>
                <c:pt idx="108">
                  <c:v>23.737</c:v>
                </c:pt>
                <c:pt idx="109">
                  <c:v>0.157</c:v>
                </c:pt>
                <c:pt idx="110">
                  <c:v>-0.055</c:v>
                </c:pt>
                <c:pt idx="111">
                  <c:v>0.808</c:v>
                </c:pt>
                <c:pt idx="112">
                  <c:v>24.48</c:v>
                </c:pt>
                <c:pt idx="113">
                  <c:v>21.04</c:v>
                </c:pt>
                <c:pt idx="114">
                  <c:v>15.417</c:v>
                </c:pt>
                <c:pt idx="115">
                  <c:v>23.574</c:v>
                </c:pt>
                <c:pt idx="116">
                  <c:v>2.522</c:v>
                </c:pt>
                <c:pt idx="117">
                  <c:v>4.35</c:v>
                </c:pt>
                <c:pt idx="118">
                  <c:v>7.05</c:v>
                </c:pt>
                <c:pt idx="119">
                  <c:v>7.346</c:v>
                </c:pt>
                <c:pt idx="120">
                  <c:v>5.455</c:v>
                </c:pt>
                <c:pt idx="121">
                  <c:v>-0.168</c:v>
                </c:pt>
                <c:pt idx="122">
                  <c:v>25.892</c:v>
                </c:pt>
                <c:pt idx="123">
                  <c:v>25.893</c:v>
                </c:pt>
                <c:pt idx="124">
                  <c:v>15.811</c:v>
                </c:pt>
                <c:pt idx="125">
                  <c:v>29.717</c:v>
                </c:pt>
                <c:pt idx="126">
                  <c:v>27.84</c:v>
                </c:pt>
                <c:pt idx="127">
                  <c:v>21.783</c:v>
                </c:pt>
                <c:pt idx="128">
                  <c:v>23.212</c:v>
                </c:pt>
                <c:pt idx="129">
                  <c:v>8.02</c:v>
                </c:pt>
                <c:pt idx="130">
                  <c:v>4.005</c:v>
                </c:pt>
                <c:pt idx="131">
                  <c:v>4.242</c:v>
                </c:pt>
                <c:pt idx="132">
                  <c:v>-0.176</c:v>
                </c:pt>
                <c:pt idx="133">
                  <c:v>2.859</c:v>
                </c:pt>
                <c:pt idx="134">
                  <c:v>-0.986</c:v>
                </c:pt>
                <c:pt idx="135">
                  <c:v>0.03</c:v>
                </c:pt>
                <c:pt idx="136">
                  <c:v>-0.296</c:v>
                </c:pt>
                <c:pt idx="137">
                  <c:v>-0.369</c:v>
                </c:pt>
                <c:pt idx="138">
                  <c:v>28.603</c:v>
                </c:pt>
                <c:pt idx="139">
                  <c:v>19.483</c:v>
                </c:pt>
                <c:pt idx="140">
                  <c:v>4.282</c:v>
                </c:pt>
                <c:pt idx="141">
                  <c:v>25.03</c:v>
                </c:pt>
                <c:pt idx="142">
                  <c:v>22.59</c:v>
                </c:pt>
                <c:pt idx="143">
                  <c:v>4.6</c:v>
                </c:pt>
                <c:pt idx="144">
                  <c:v>0.382</c:v>
                </c:pt>
                <c:pt idx="145">
                  <c:v>-0.804</c:v>
                </c:pt>
                <c:pt idx="146">
                  <c:v>5.358</c:v>
                </c:pt>
                <c:pt idx="147">
                  <c:v>0.588</c:v>
                </c:pt>
                <c:pt idx="148">
                  <c:v>1.692</c:v>
                </c:pt>
                <c:pt idx="149">
                  <c:v>1.006</c:v>
                </c:pt>
                <c:pt idx="150">
                  <c:v>-0.217</c:v>
                </c:pt>
                <c:pt idx="151">
                  <c:v>0.258</c:v>
                </c:pt>
                <c:pt idx="152">
                  <c:v>-1.537</c:v>
                </c:pt>
                <c:pt idx="153">
                  <c:v>0.983</c:v>
                </c:pt>
                <c:pt idx="154">
                  <c:v>24.603</c:v>
                </c:pt>
                <c:pt idx="155">
                  <c:v>22.854</c:v>
                </c:pt>
                <c:pt idx="156">
                  <c:v>7.05</c:v>
                </c:pt>
                <c:pt idx="157">
                  <c:v>1.455</c:v>
                </c:pt>
                <c:pt idx="158">
                  <c:v>8.338</c:v>
                </c:pt>
                <c:pt idx="159">
                  <c:v>21.087</c:v>
                </c:pt>
                <c:pt idx="160">
                  <c:v>7.442</c:v>
                </c:pt>
                <c:pt idx="161">
                  <c:v>0.143</c:v>
                </c:pt>
                <c:pt idx="162">
                  <c:v>-0.366</c:v>
                </c:pt>
                <c:pt idx="163">
                  <c:v>7.284</c:v>
                </c:pt>
                <c:pt idx="164">
                  <c:v>1.085</c:v>
                </c:pt>
                <c:pt idx="165">
                  <c:v>0.492</c:v>
                </c:pt>
                <c:pt idx="166">
                  <c:v>-0.19</c:v>
                </c:pt>
                <c:pt idx="167">
                  <c:v>0.845</c:v>
                </c:pt>
                <c:pt idx="168">
                  <c:v>0.922</c:v>
                </c:pt>
                <c:pt idx="169">
                  <c:v>11.683</c:v>
                </c:pt>
                <c:pt idx="170">
                  <c:v>13.916</c:v>
                </c:pt>
                <c:pt idx="171">
                  <c:v>15.818</c:v>
                </c:pt>
                <c:pt idx="172">
                  <c:v>18.716</c:v>
                </c:pt>
                <c:pt idx="173">
                  <c:v>24.326</c:v>
                </c:pt>
                <c:pt idx="174">
                  <c:v>4.597</c:v>
                </c:pt>
                <c:pt idx="175">
                  <c:v>0.257</c:v>
                </c:pt>
                <c:pt idx="176">
                  <c:v>19.627</c:v>
                </c:pt>
                <c:pt idx="177">
                  <c:v>19.335</c:v>
                </c:pt>
                <c:pt idx="178">
                  <c:v>22.918</c:v>
                </c:pt>
                <c:pt idx="179">
                  <c:v>9.538</c:v>
                </c:pt>
                <c:pt idx="180">
                  <c:v>9.494</c:v>
                </c:pt>
                <c:pt idx="181">
                  <c:v>-0.158</c:v>
                </c:pt>
                <c:pt idx="182">
                  <c:v>1.01</c:v>
                </c:pt>
                <c:pt idx="183">
                  <c:v>1.55</c:v>
                </c:pt>
                <c:pt idx="184">
                  <c:v>-0.458</c:v>
                </c:pt>
                <c:pt idx="185">
                  <c:v>1.991</c:v>
                </c:pt>
                <c:pt idx="186">
                  <c:v>8.181</c:v>
                </c:pt>
                <c:pt idx="187">
                  <c:v>13.261</c:v>
                </c:pt>
                <c:pt idx="188">
                  <c:v>20.529</c:v>
                </c:pt>
                <c:pt idx="189">
                  <c:v>20.343</c:v>
                </c:pt>
                <c:pt idx="190">
                  <c:v>20.513</c:v>
                </c:pt>
                <c:pt idx="191">
                  <c:v>19.541</c:v>
                </c:pt>
                <c:pt idx="192">
                  <c:v>19.487</c:v>
                </c:pt>
                <c:pt idx="193">
                  <c:v>5.262</c:v>
                </c:pt>
                <c:pt idx="194">
                  <c:v>16.958</c:v>
                </c:pt>
                <c:pt idx="195">
                  <c:v>21.196</c:v>
                </c:pt>
                <c:pt idx="196">
                  <c:v>23.086</c:v>
                </c:pt>
                <c:pt idx="197">
                  <c:v>14.425</c:v>
                </c:pt>
                <c:pt idx="198">
                  <c:v>24.732</c:v>
                </c:pt>
                <c:pt idx="199">
                  <c:v>10.715</c:v>
                </c:pt>
                <c:pt idx="200">
                  <c:v>10.83</c:v>
                </c:pt>
                <c:pt idx="201">
                  <c:v>-0.016</c:v>
                </c:pt>
                <c:pt idx="202">
                  <c:v>1.985</c:v>
                </c:pt>
                <c:pt idx="203">
                  <c:v>0.498</c:v>
                </c:pt>
                <c:pt idx="204">
                  <c:v>11.484</c:v>
                </c:pt>
                <c:pt idx="205">
                  <c:v>16.063</c:v>
                </c:pt>
                <c:pt idx="206">
                  <c:v>17.465</c:v>
                </c:pt>
                <c:pt idx="207">
                  <c:v>19.883</c:v>
                </c:pt>
                <c:pt idx="208">
                  <c:v>15.913</c:v>
                </c:pt>
                <c:pt idx="209">
                  <c:v>11.692</c:v>
                </c:pt>
                <c:pt idx="210">
                  <c:v>2.048</c:v>
                </c:pt>
                <c:pt idx="211">
                  <c:v>2.008</c:v>
                </c:pt>
                <c:pt idx="212">
                  <c:v>1.754</c:v>
                </c:pt>
                <c:pt idx="213">
                  <c:v>0.833</c:v>
                </c:pt>
                <c:pt idx="214">
                  <c:v>17.766</c:v>
                </c:pt>
                <c:pt idx="215">
                  <c:v>4.26</c:v>
                </c:pt>
                <c:pt idx="216">
                  <c:v>18.026</c:v>
                </c:pt>
                <c:pt idx="217">
                  <c:v>17.654</c:v>
                </c:pt>
                <c:pt idx="218">
                  <c:v>0.368</c:v>
                </c:pt>
                <c:pt idx="219">
                  <c:v>14.858</c:v>
                </c:pt>
                <c:pt idx="220">
                  <c:v>10.516</c:v>
                </c:pt>
                <c:pt idx="221">
                  <c:v>9.445</c:v>
                </c:pt>
                <c:pt idx="222">
                  <c:v>4.012</c:v>
                </c:pt>
                <c:pt idx="223">
                  <c:v>4.682</c:v>
                </c:pt>
                <c:pt idx="224">
                  <c:v>16.71</c:v>
                </c:pt>
                <c:pt idx="225">
                  <c:v>17.831</c:v>
                </c:pt>
                <c:pt idx="226">
                  <c:v>16.666</c:v>
                </c:pt>
                <c:pt idx="227">
                  <c:v>14.05</c:v>
                </c:pt>
                <c:pt idx="228">
                  <c:v>4.632</c:v>
                </c:pt>
                <c:pt idx="229">
                  <c:v>6.548</c:v>
                </c:pt>
                <c:pt idx="230">
                  <c:v>1.109</c:v>
                </c:pt>
                <c:pt idx="231">
                  <c:v>15.126</c:v>
                </c:pt>
                <c:pt idx="232">
                  <c:v>18.36</c:v>
                </c:pt>
                <c:pt idx="233">
                  <c:v>10.196</c:v>
                </c:pt>
                <c:pt idx="234">
                  <c:v>0.958</c:v>
                </c:pt>
                <c:pt idx="235">
                  <c:v>1.446</c:v>
                </c:pt>
                <c:pt idx="236">
                  <c:v>0.154</c:v>
                </c:pt>
                <c:pt idx="237">
                  <c:v>15.193</c:v>
                </c:pt>
                <c:pt idx="238">
                  <c:v>10.992</c:v>
                </c:pt>
                <c:pt idx="239">
                  <c:v>11.469</c:v>
                </c:pt>
                <c:pt idx="240">
                  <c:v>7.17</c:v>
                </c:pt>
                <c:pt idx="241">
                  <c:v>17.975</c:v>
                </c:pt>
                <c:pt idx="242">
                  <c:v>19.389</c:v>
                </c:pt>
                <c:pt idx="243">
                  <c:v>13.645</c:v>
                </c:pt>
                <c:pt idx="244">
                  <c:v>1.798</c:v>
                </c:pt>
                <c:pt idx="245">
                  <c:v>-0.519</c:v>
                </c:pt>
                <c:pt idx="246">
                  <c:v>0.382</c:v>
                </c:pt>
                <c:pt idx="247">
                  <c:v>3.23</c:v>
                </c:pt>
                <c:pt idx="248">
                  <c:v>12.502</c:v>
                </c:pt>
                <c:pt idx="249">
                  <c:v>19.601</c:v>
                </c:pt>
                <c:pt idx="250">
                  <c:v>4.114</c:v>
                </c:pt>
                <c:pt idx="251">
                  <c:v>10.094</c:v>
                </c:pt>
                <c:pt idx="252">
                  <c:v>14.674</c:v>
                </c:pt>
                <c:pt idx="253">
                  <c:v>11.249</c:v>
                </c:pt>
                <c:pt idx="254">
                  <c:v>26.847</c:v>
                </c:pt>
                <c:pt idx="255">
                  <c:v>14.112</c:v>
                </c:pt>
                <c:pt idx="256">
                  <c:v>-0.895</c:v>
                </c:pt>
                <c:pt idx="257">
                  <c:v>-1.545</c:v>
                </c:pt>
                <c:pt idx="258">
                  <c:v>1.307</c:v>
                </c:pt>
                <c:pt idx="259">
                  <c:v>2.157</c:v>
                </c:pt>
                <c:pt idx="260">
                  <c:v>3.186</c:v>
                </c:pt>
                <c:pt idx="261">
                  <c:v>11.414</c:v>
                </c:pt>
                <c:pt idx="262">
                  <c:v>28.692</c:v>
                </c:pt>
                <c:pt idx="263">
                  <c:v>16.262</c:v>
                </c:pt>
                <c:pt idx="264">
                  <c:v>16.394</c:v>
                </c:pt>
                <c:pt idx="265">
                  <c:v>20.971</c:v>
                </c:pt>
                <c:pt idx="266">
                  <c:v>29.359</c:v>
                </c:pt>
                <c:pt idx="267">
                  <c:v>1.688</c:v>
                </c:pt>
                <c:pt idx="268">
                  <c:v>-1.839</c:v>
                </c:pt>
                <c:pt idx="269">
                  <c:v>-1.929</c:v>
                </c:pt>
                <c:pt idx="270">
                  <c:v>-0.729</c:v>
                </c:pt>
                <c:pt idx="271">
                  <c:v>1.693</c:v>
                </c:pt>
                <c:pt idx="272">
                  <c:v>1.283</c:v>
                </c:pt>
                <c:pt idx="273">
                  <c:v>29.014</c:v>
                </c:pt>
                <c:pt idx="274">
                  <c:v>5.731</c:v>
                </c:pt>
                <c:pt idx="275">
                  <c:v>27.633</c:v>
                </c:pt>
                <c:pt idx="276">
                  <c:v>27.805</c:v>
                </c:pt>
                <c:pt idx="277">
                  <c:v>11.587</c:v>
                </c:pt>
                <c:pt idx="278">
                  <c:v>-2.072</c:v>
                </c:pt>
                <c:pt idx="279">
                  <c:v>-2.146</c:v>
                </c:pt>
                <c:pt idx="280">
                  <c:v>-1.457</c:v>
                </c:pt>
                <c:pt idx="281">
                  <c:v>1.39</c:v>
                </c:pt>
                <c:pt idx="282">
                  <c:v>4.661</c:v>
                </c:pt>
                <c:pt idx="283">
                  <c:v>3.389</c:v>
                </c:pt>
                <c:pt idx="284">
                  <c:v>4.292</c:v>
                </c:pt>
                <c:pt idx="285">
                  <c:v>23.093</c:v>
                </c:pt>
                <c:pt idx="286">
                  <c:v>15.469</c:v>
                </c:pt>
                <c:pt idx="287">
                  <c:v>29.412</c:v>
                </c:pt>
                <c:pt idx="288">
                  <c:v>21.01</c:v>
                </c:pt>
                <c:pt idx="289">
                  <c:v>8.086</c:v>
                </c:pt>
                <c:pt idx="290">
                  <c:v>3.2</c:v>
                </c:pt>
                <c:pt idx="291">
                  <c:v>-2.023</c:v>
                </c:pt>
                <c:pt idx="292">
                  <c:v>1.093</c:v>
                </c:pt>
                <c:pt idx="293">
                  <c:v>2.425</c:v>
                </c:pt>
                <c:pt idx="294">
                  <c:v>6.477</c:v>
                </c:pt>
                <c:pt idx="295">
                  <c:v>2.913</c:v>
                </c:pt>
                <c:pt idx="296">
                  <c:v>9.267</c:v>
                </c:pt>
                <c:pt idx="297">
                  <c:v>19.844</c:v>
                </c:pt>
                <c:pt idx="298">
                  <c:v>16.638</c:v>
                </c:pt>
                <c:pt idx="299">
                  <c:v>11.623</c:v>
                </c:pt>
                <c:pt idx="300">
                  <c:v>8.272</c:v>
                </c:pt>
                <c:pt idx="301">
                  <c:v>8.496</c:v>
                </c:pt>
                <c:pt idx="302">
                  <c:v>6.253</c:v>
                </c:pt>
                <c:pt idx="303">
                  <c:v>2.919</c:v>
                </c:pt>
                <c:pt idx="304">
                  <c:v>8.773</c:v>
                </c:pt>
                <c:pt idx="305">
                  <c:v>7.714</c:v>
                </c:pt>
                <c:pt idx="306">
                  <c:v>10.366</c:v>
                </c:pt>
                <c:pt idx="307">
                  <c:v>6.477</c:v>
                </c:pt>
                <c:pt idx="308">
                  <c:v>14.986</c:v>
                </c:pt>
                <c:pt idx="309">
                  <c:v>15.268</c:v>
                </c:pt>
                <c:pt idx="310">
                  <c:v>13.341</c:v>
                </c:pt>
                <c:pt idx="311">
                  <c:v>7.575</c:v>
                </c:pt>
                <c:pt idx="312">
                  <c:v>7.711</c:v>
                </c:pt>
                <c:pt idx="313">
                  <c:v>8.137</c:v>
                </c:pt>
                <c:pt idx="314">
                  <c:v>7.511</c:v>
                </c:pt>
                <c:pt idx="315">
                  <c:v>11.396</c:v>
                </c:pt>
                <c:pt idx="316">
                  <c:v>18.47</c:v>
                </c:pt>
                <c:pt idx="317">
                  <c:v>15.321</c:v>
                </c:pt>
                <c:pt idx="318">
                  <c:v>16.802</c:v>
                </c:pt>
                <c:pt idx="319">
                  <c:v>15.96</c:v>
                </c:pt>
                <c:pt idx="320">
                  <c:v>14.508</c:v>
                </c:pt>
                <c:pt idx="321">
                  <c:v>13.71</c:v>
                </c:pt>
                <c:pt idx="322">
                  <c:v>13.106</c:v>
                </c:pt>
                <c:pt idx="323">
                  <c:v>14.999</c:v>
                </c:pt>
                <c:pt idx="324">
                  <c:v>13.282</c:v>
                </c:pt>
                <c:pt idx="325">
                  <c:v>14.922</c:v>
                </c:pt>
                <c:pt idx="326">
                  <c:v>16.166</c:v>
                </c:pt>
                <c:pt idx="327">
                  <c:v>17.313</c:v>
                </c:pt>
                <c:pt idx="328">
                  <c:v>15.995</c:v>
                </c:pt>
                <c:pt idx="329">
                  <c:v>15.579</c:v>
                </c:pt>
                <c:pt idx="330">
                  <c:v>5.268</c:v>
                </c:pt>
                <c:pt idx="331">
                  <c:v>11.268</c:v>
                </c:pt>
                <c:pt idx="332">
                  <c:v>12.56</c:v>
                </c:pt>
                <c:pt idx="333">
                  <c:v>11.8</c:v>
                </c:pt>
                <c:pt idx="334">
                  <c:v>12.249</c:v>
                </c:pt>
                <c:pt idx="335">
                  <c:v>10.187</c:v>
                </c:pt>
                <c:pt idx="336">
                  <c:v>11.036</c:v>
                </c:pt>
                <c:pt idx="337">
                  <c:v>10.17</c:v>
                </c:pt>
                <c:pt idx="338">
                  <c:v>8.598</c:v>
                </c:pt>
                <c:pt idx="339">
                  <c:v>11.588</c:v>
                </c:pt>
                <c:pt idx="340">
                  <c:v>8.653</c:v>
                </c:pt>
                <c:pt idx="341">
                  <c:v>9.868</c:v>
                </c:pt>
                <c:pt idx="342">
                  <c:v>8.745</c:v>
                </c:pt>
                <c:pt idx="343">
                  <c:v>9.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len92data!$AO$2:$AO$3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molen92data!$AP$2:$AP$3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axId val="64750186"/>
        <c:axId val="74182315"/>
      </c:scatterChart>
      <c:valAx>
        <c:axId val="6475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iepte 199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15"/>
        <c:crossesAt val="0"/>
        <c:crossBetween val="midCat"/>
      </c:valAx>
      <c:valAx>
        <c:axId val="741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iepte 199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-coordinaten</a:t>
            </a:r>
          </a:p>
        </c:rich>
      </c:tx>
      <c:layout>
        <c:manualLayout>
          <c:xMode val="edge"/>
          <c:yMode val="edge"/>
          <c:x val="0.259878618521591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53049818801"/>
          <c:y val="0.117415885273028"/>
          <c:w val="0.559664672750295"/>
          <c:h val="0.763099834528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len92data!$C$2:$C$345</c:f>
              <c:numCache>
                <c:formatCode>General</c:formatCode>
                <c:ptCount val="344"/>
                <c:pt idx="0">
                  <c:v>52000</c:v>
                </c:pt>
                <c:pt idx="1">
                  <c:v>52000</c:v>
                </c:pt>
                <c:pt idx="2">
                  <c:v>52000</c:v>
                </c:pt>
                <c:pt idx="3">
                  <c:v>52000</c:v>
                </c:pt>
                <c:pt idx="4">
                  <c:v>52000</c:v>
                </c:pt>
                <c:pt idx="5">
                  <c:v>52500</c:v>
                </c:pt>
                <c:pt idx="6">
                  <c:v>52500</c:v>
                </c:pt>
                <c:pt idx="7">
                  <c:v>52500</c:v>
                </c:pt>
                <c:pt idx="8">
                  <c:v>52500</c:v>
                </c:pt>
                <c:pt idx="9">
                  <c:v>52500</c:v>
                </c:pt>
                <c:pt idx="10">
                  <c:v>52500</c:v>
                </c:pt>
                <c:pt idx="11">
                  <c:v>52500</c:v>
                </c:pt>
                <c:pt idx="12">
                  <c:v>52500</c:v>
                </c:pt>
                <c:pt idx="13">
                  <c:v>53000</c:v>
                </c:pt>
                <c:pt idx="14">
                  <c:v>53000</c:v>
                </c:pt>
                <c:pt idx="15">
                  <c:v>53000</c:v>
                </c:pt>
                <c:pt idx="16">
                  <c:v>53000</c:v>
                </c:pt>
                <c:pt idx="17">
                  <c:v>53000</c:v>
                </c:pt>
                <c:pt idx="18">
                  <c:v>53000</c:v>
                </c:pt>
                <c:pt idx="19">
                  <c:v>53000</c:v>
                </c:pt>
                <c:pt idx="20">
                  <c:v>53000</c:v>
                </c:pt>
                <c:pt idx="21">
                  <c:v>53000</c:v>
                </c:pt>
                <c:pt idx="22">
                  <c:v>53000</c:v>
                </c:pt>
                <c:pt idx="23">
                  <c:v>53000</c:v>
                </c:pt>
                <c:pt idx="24">
                  <c:v>53000</c:v>
                </c:pt>
                <c:pt idx="25">
                  <c:v>53000</c:v>
                </c:pt>
                <c:pt idx="26">
                  <c:v>53500</c:v>
                </c:pt>
                <c:pt idx="27">
                  <c:v>53500</c:v>
                </c:pt>
                <c:pt idx="28">
                  <c:v>53500</c:v>
                </c:pt>
                <c:pt idx="29">
                  <c:v>53500</c:v>
                </c:pt>
                <c:pt idx="30">
                  <c:v>53500</c:v>
                </c:pt>
                <c:pt idx="31">
                  <c:v>53500</c:v>
                </c:pt>
                <c:pt idx="32">
                  <c:v>53500</c:v>
                </c:pt>
                <c:pt idx="33">
                  <c:v>53500</c:v>
                </c:pt>
                <c:pt idx="34">
                  <c:v>53500</c:v>
                </c:pt>
                <c:pt idx="35">
                  <c:v>53500</c:v>
                </c:pt>
                <c:pt idx="36">
                  <c:v>53500</c:v>
                </c:pt>
                <c:pt idx="37">
                  <c:v>53500</c:v>
                </c:pt>
                <c:pt idx="38">
                  <c:v>53500</c:v>
                </c:pt>
                <c:pt idx="39">
                  <c:v>53500</c:v>
                </c:pt>
                <c:pt idx="40">
                  <c:v>54000</c:v>
                </c:pt>
                <c:pt idx="41">
                  <c:v>54000</c:v>
                </c:pt>
                <c:pt idx="42">
                  <c:v>54000</c:v>
                </c:pt>
                <c:pt idx="43">
                  <c:v>54000</c:v>
                </c:pt>
                <c:pt idx="44">
                  <c:v>54000</c:v>
                </c:pt>
                <c:pt idx="45">
                  <c:v>54000</c:v>
                </c:pt>
                <c:pt idx="46">
                  <c:v>54000</c:v>
                </c:pt>
                <c:pt idx="47">
                  <c:v>54000</c:v>
                </c:pt>
                <c:pt idx="48">
                  <c:v>54000</c:v>
                </c:pt>
                <c:pt idx="49">
                  <c:v>54000</c:v>
                </c:pt>
                <c:pt idx="50">
                  <c:v>54000</c:v>
                </c:pt>
                <c:pt idx="51">
                  <c:v>54000</c:v>
                </c:pt>
                <c:pt idx="52">
                  <c:v>54000</c:v>
                </c:pt>
                <c:pt idx="53">
                  <c:v>54000</c:v>
                </c:pt>
                <c:pt idx="54">
                  <c:v>54500</c:v>
                </c:pt>
                <c:pt idx="55">
                  <c:v>54500</c:v>
                </c:pt>
                <c:pt idx="56">
                  <c:v>54500</c:v>
                </c:pt>
                <c:pt idx="57">
                  <c:v>54500</c:v>
                </c:pt>
                <c:pt idx="58">
                  <c:v>54500</c:v>
                </c:pt>
                <c:pt idx="59">
                  <c:v>54500</c:v>
                </c:pt>
                <c:pt idx="60">
                  <c:v>54500</c:v>
                </c:pt>
                <c:pt idx="61">
                  <c:v>54500</c:v>
                </c:pt>
                <c:pt idx="62">
                  <c:v>54500</c:v>
                </c:pt>
                <c:pt idx="63">
                  <c:v>54500</c:v>
                </c:pt>
                <c:pt idx="64">
                  <c:v>54500</c:v>
                </c:pt>
                <c:pt idx="65">
                  <c:v>54500</c:v>
                </c:pt>
                <c:pt idx="66">
                  <c:v>55000</c:v>
                </c:pt>
                <c:pt idx="67">
                  <c:v>55000</c:v>
                </c:pt>
                <c:pt idx="68">
                  <c:v>55000</c:v>
                </c:pt>
                <c:pt idx="69">
                  <c:v>55000</c:v>
                </c:pt>
                <c:pt idx="70">
                  <c:v>55000</c:v>
                </c:pt>
                <c:pt idx="71">
                  <c:v>55000</c:v>
                </c:pt>
                <c:pt idx="72">
                  <c:v>55000</c:v>
                </c:pt>
                <c:pt idx="73">
                  <c:v>55000</c:v>
                </c:pt>
                <c:pt idx="74">
                  <c:v>55000</c:v>
                </c:pt>
                <c:pt idx="75">
                  <c:v>55000</c:v>
                </c:pt>
                <c:pt idx="76">
                  <c:v>55500</c:v>
                </c:pt>
                <c:pt idx="77">
                  <c:v>55500</c:v>
                </c:pt>
                <c:pt idx="78">
                  <c:v>55500</c:v>
                </c:pt>
                <c:pt idx="79">
                  <c:v>55500</c:v>
                </c:pt>
                <c:pt idx="80">
                  <c:v>55500</c:v>
                </c:pt>
                <c:pt idx="81">
                  <c:v>55500</c:v>
                </c:pt>
                <c:pt idx="82">
                  <c:v>55500</c:v>
                </c:pt>
                <c:pt idx="83">
                  <c:v>55500</c:v>
                </c:pt>
                <c:pt idx="84">
                  <c:v>55500</c:v>
                </c:pt>
                <c:pt idx="85">
                  <c:v>56000</c:v>
                </c:pt>
                <c:pt idx="86">
                  <c:v>56000</c:v>
                </c:pt>
                <c:pt idx="87">
                  <c:v>56000</c:v>
                </c:pt>
                <c:pt idx="88">
                  <c:v>56000</c:v>
                </c:pt>
                <c:pt idx="89">
                  <c:v>56000</c:v>
                </c:pt>
                <c:pt idx="90">
                  <c:v>51750</c:v>
                </c:pt>
                <c:pt idx="91">
                  <c:v>52000</c:v>
                </c:pt>
                <c:pt idx="92">
                  <c:v>52250</c:v>
                </c:pt>
                <c:pt idx="93">
                  <c:v>52500</c:v>
                </c:pt>
                <c:pt idx="94">
                  <c:v>52500</c:v>
                </c:pt>
                <c:pt idx="95">
                  <c:v>52500</c:v>
                </c:pt>
                <c:pt idx="96">
                  <c:v>52750</c:v>
                </c:pt>
                <c:pt idx="97">
                  <c:v>52750</c:v>
                </c:pt>
                <c:pt idx="98">
                  <c:v>52750</c:v>
                </c:pt>
                <c:pt idx="99">
                  <c:v>53000</c:v>
                </c:pt>
                <c:pt idx="100">
                  <c:v>53000</c:v>
                </c:pt>
                <c:pt idx="101">
                  <c:v>53000</c:v>
                </c:pt>
                <c:pt idx="102">
                  <c:v>53000</c:v>
                </c:pt>
                <c:pt idx="103">
                  <c:v>53000</c:v>
                </c:pt>
                <c:pt idx="104">
                  <c:v>53000</c:v>
                </c:pt>
                <c:pt idx="105">
                  <c:v>53000</c:v>
                </c:pt>
                <c:pt idx="106">
                  <c:v>53250</c:v>
                </c:pt>
                <c:pt idx="107">
                  <c:v>53250</c:v>
                </c:pt>
                <c:pt idx="108">
                  <c:v>53250</c:v>
                </c:pt>
                <c:pt idx="109">
                  <c:v>53500</c:v>
                </c:pt>
                <c:pt idx="110">
                  <c:v>53500</c:v>
                </c:pt>
                <c:pt idx="111">
                  <c:v>53500</c:v>
                </c:pt>
                <c:pt idx="112">
                  <c:v>53500</c:v>
                </c:pt>
                <c:pt idx="113">
                  <c:v>53500</c:v>
                </c:pt>
                <c:pt idx="114">
                  <c:v>53500</c:v>
                </c:pt>
                <c:pt idx="115">
                  <c:v>53500</c:v>
                </c:pt>
                <c:pt idx="116">
                  <c:v>53500</c:v>
                </c:pt>
                <c:pt idx="117">
                  <c:v>53500</c:v>
                </c:pt>
                <c:pt idx="118">
                  <c:v>53500</c:v>
                </c:pt>
                <c:pt idx="119">
                  <c:v>53500</c:v>
                </c:pt>
                <c:pt idx="120">
                  <c:v>53500</c:v>
                </c:pt>
                <c:pt idx="121">
                  <c:v>53750</c:v>
                </c:pt>
                <c:pt idx="122">
                  <c:v>53750</c:v>
                </c:pt>
                <c:pt idx="123">
                  <c:v>53750</c:v>
                </c:pt>
                <c:pt idx="124">
                  <c:v>53750</c:v>
                </c:pt>
                <c:pt idx="125">
                  <c:v>53750</c:v>
                </c:pt>
                <c:pt idx="126">
                  <c:v>54000</c:v>
                </c:pt>
                <c:pt idx="127">
                  <c:v>54000</c:v>
                </c:pt>
                <c:pt idx="128">
                  <c:v>54000</c:v>
                </c:pt>
                <c:pt idx="129">
                  <c:v>54000</c:v>
                </c:pt>
                <c:pt idx="130">
                  <c:v>54000</c:v>
                </c:pt>
                <c:pt idx="131">
                  <c:v>54000</c:v>
                </c:pt>
                <c:pt idx="132">
                  <c:v>54000</c:v>
                </c:pt>
                <c:pt idx="133">
                  <c:v>54000</c:v>
                </c:pt>
                <c:pt idx="134">
                  <c:v>54000</c:v>
                </c:pt>
                <c:pt idx="135">
                  <c:v>54000</c:v>
                </c:pt>
                <c:pt idx="136">
                  <c:v>54000</c:v>
                </c:pt>
                <c:pt idx="137">
                  <c:v>54000</c:v>
                </c:pt>
                <c:pt idx="138">
                  <c:v>54250</c:v>
                </c:pt>
                <c:pt idx="139">
                  <c:v>54250</c:v>
                </c:pt>
                <c:pt idx="140">
                  <c:v>54250</c:v>
                </c:pt>
                <c:pt idx="141">
                  <c:v>54500</c:v>
                </c:pt>
                <c:pt idx="142">
                  <c:v>54500</c:v>
                </c:pt>
                <c:pt idx="143">
                  <c:v>54500</c:v>
                </c:pt>
                <c:pt idx="144">
                  <c:v>54500</c:v>
                </c:pt>
                <c:pt idx="145">
                  <c:v>54500</c:v>
                </c:pt>
                <c:pt idx="146">
                  <c:v>54500</c:v>
                </c:pt>
                <c:pt idx="147">
                  <c:v>54500</c:v>
                </c:pt>
                <c:pt idx="148">
                  <c:v>54500</c:v>
                </c:pt>
                <c:pt idx="149">
                  <c:v>54500</c:v>
                </c:pt>
                <c:pt idx="150">
                  <c:v>54500</c:v>
                </c:pt>
                <c:pt idx="151">
                  <c:v>54500</c:v>
                </c:pt>
                <c:pt idx="152">
                  <c:v>54500</c:v>
                </c:pt>
                <c:pt idx="153">
                  <c:v>54500</c:v>
                </c:pt>
                <c:pt idx="154">
                  <c:v>54750</c:v>
                </c:pt>
                <c:pt idx="155">
                  <c:v>54750</c:v>
                </c:pt>
                <c:pt idx="156">
                  <c:v>54750</c:v>
                </c:pt>
                <c:pt idx="157">
                  <c:v>54750</c:v>
                </c:pt>
                <c:pt idx="158">
                  <c:v>55000</c:v>
                </c:pt>
                <c:pt idx="159">
                  <c:v>55000</c:v>
                </c:pt>
                <c:pt idx="160">
                  <c:v>55000</c:v>
                </c:pt>
                <c:pt idx="161">
                  <c:v>55000</c:v>
                </c:pt>
                <c:pt idx="162">
                  <c:v>55000</c:v>
                </c:pt>
                <c:pt idx="163">
                  <c:v>55000</c:v>
                </c:pt>
                <c:pt idx="164">
                  <c:v>55000</c:v>
                </c:pt>
                <c:pt idx="165">
                  <c:v>55000</c:v>
                </c:pt>
                <c:pt idx="166">
                  <c:v>55000</c:v>
                </c:pt>
                <c:pt idx="167">
                  <c:v>55000</c:v>
                </c:pt>
                <c:pt idx="168">
                  <c:v>55000</c:v>
                </c:pt>
                <c:pt idx="169">
                  <c:v>55000</c:v>
                </c:pt>
                <c:pt idx="170">
                  <c:v>55000</c:v>
                </c:pt>
                <c:pt idx="171">
                  <c:v>55000</c:v>
                </c:pt>
                <c:pt idx="172">
                  <c:v>55000</c:v>
                </c:pt>
                <c:pt idx="173">
                  <c:v>55250</c:v>
                </c:pt>
                <c:pt idx="174">
                  <c:v>55250</c:v>
                </c:pt>
                <c:pt idx="175">
                  <c:v>55250</c:v>
                </c:pt>
                <c:pt idx="176">
                  <c:v>55250</c:v>
                </c:pt>
                <c:pt idx="177">
                  <c:v>55250</c:v>
                </c:pt>
                <c:pt idx="178">
                  <c:v>55500</c:v>
                </c:pt>
                <c:pt idx="179">
                  <c:v>55500</c:v>
                </c:pt>
                <c:pt idx="180">
                  <c:v>55500</c:v>
                </c:pt>
                <c:pt idx="181">
                  <c:v>55500</c:v>
                </c:pt>
                <c:pt idx="182">
                  <c:v>55500</c:v>
                </c:pt>
                <c:pt idx="183">
                  <c:v>55500</c:v>
                </c:pt>
                <c:pt idx="184">
                  <c:v>55500</c:v>
                </c:pt>
                <c:pt idx="185">
                  <c:v>55500</c:v>
                </c:pt>
                <c:pt idx="186">
                  <c:v>55500</c:v>
                </c:pt>
                <c:pt idx="187">
                  <c:v>55500</c:v>
                </c:pt>
                <c:pt idx="188">
                  <c:v>55500</c:v>
                </c:pt>
                <c:pt idx="189">
                  <c:v>55500</c:v>
                </c:pt>
                <c:pt idx="190">
                  <c:v>55500</c:v>
                </c:pt>
                <c:pt idx="191">
                  <c:v>55500</c:v>
                </c:pt>
                <c:pt idx="192">
                  <c:v>55500</c:v>
                </c:pt>
                <c:pt idx="193">
                  <c:v>55750</c:v>
                </c:pt>
                <c:pt idx="194">
                  <c:v>55750</c:v>
                </c:pt>
                <c:pt idx="195">
                  <c:v>55750</c:v>
                </c:pt>
                <c:pt idx="196">
                  <c:v>55750</c:v>
                </c:pt>
                <c:pt idx="197">
                  <c:v>55750</c:v>
                </c:pt>
                <c:pt idx="198">
                  <c:v>56000</c:v>
                </c:pt>
                <c:pt idx="199">
                  <c:v>56000</c:v>
                </c:pt>
                <c:pt idx="200">
                  <c:v>56000</c:v>
                </c:pt>
                <c:pt idx="201">
                  <c:v>56000</c:v>
                </c:pt>
                <c:pt idx="202">
                  <c:v>56000</c:v>
                </c:pt>
                <c:pt idx="203">
                  <c:v>56000</c:v>
                </c:pt>
                <c:pt idx="204">
                  <c:v>56000</c:v>
                </c:pt>
                <c:pt idx="205">
                  <c:v>56000</c:v>
                </c:pt>
                <c:pt idx="206">
                  <c:v>56000</c:v>
                </c:pt>
                <c:pt idx="207">
                  <c:v>56000</c:v>
                </c:pt>
                <c:pt idx="208">
                  <c:v>56000</c:v>
                </c:pt>
                <c:pt idx="209">
                  <c:v>56000</c:v>
                </c:pt>
                <c:pt idx="210">
                  <c:v>56000</c:v>
                </c:pt>
                <c:pt idx="211">
                  <c:v>56000</c:v>
                </c:pt>
                <c:pt idx="212">
                  <c:v>56000</c:v>
                </c:pt>
                <c:pt idx="213">
                  <c:v>56000</c:v>
                </c:pt>
                <c:pt idx="214">
                  <c:v>56250</c:v>
                </c:pt>
                <c:pt idx="215">
                  <c:v>56250</c:v>
                </c:pt>
                <c:pt idx="216">
                  <c:v>56250</c:v>
                </c:pt>
                <c:pt idx="217">
                  <c:v>56250</c:v>
                </c:pt>
                <c:pt idx="218">
                  <c:v>56500</c:v>
                </c:pt>
                <c:pt idx="219">
                  <c:v>56500</c:v>
                </c:pt>
                <c:pt idx="220">
                  <c:v>56500</c:v>
                </c:pt>
                <c:pt idx="221">
                  <c:v>56500</c:v>
                </c:pt>
                <c:pt idx="222">
                  <c:v>56500</c:v>
                </c:pt>
                <c:pt idx="223">
                  <c:v>56500</c:v>
                </c:pt>
                <c:pt idx="224">
                  <c:v>56500</c:v>
                </c:pt>
                <c:pt idx="225">
                  <c:v>56500</c:v>
                </c:pt>
                <c:pt idx="226">
                  <c:v>56500</c:v>
                </c:pt>
                <c:pt idx="227">
                  <c:v>56500</c:v>
                </c:pt>
                <c:pt idx="228">
                  <c:v>56500</c:v>
                </c:pt>
                <c:pt idx="229">
                  <c:v>56500</c:v>
                </c:pt>
                <c:pt idx="230">
                  <c:v>56500</c:v>
                </c:pt>
                <c:pt idx="231">
                  <c:v>56750</c:v>
                </c:pt>
                <c:pt idx="232">
                  <c:v>56750</c:v>
                </c:pt>
                <c:pt idx="233">
                  <c:v>56750</c:v>
                </c:pt>
                <c:pt idx="234">
                  <c:v>56750</c:v>
                </c:pt>
                <c:pt idx="235">
                  <c:v>56750</c:v>
                </c:pt>
                <c:pt idx="236">
                  <c:v>57000</c:v>
                </c:pt>
                <c:pt idx="237">
                  <c:v>57000</c:v>
                </c:pt>
                <c:pt idx="238">
                  <c:v>57000</c:v>
                </c:pt>
                <c:pt idx="239">
                  <c:v>57000</c:v>
                </c:pt>
                <c:pt idx="240">
                  <c:v>57000</c:v>
                </c:pt>
                <c:pt idx="241">
                  <c:v>57000</c:v>
                </c:pt>
                <c:pt idx="242">
                  <c:v>57000</c:v>
                </c:pt>
                <c:pt idx="243">
                  <c:v>57000</c:v>
                </c:pt>
                <c:pt idx="244">
                  <c:v>57000</c:v>
                </c:pt>
                <c:pt idx="245">
                  <c:v>57000</c:v>
                </c:pt>
                <c:pt idx="246">
                  <c:v>57000</c:v>
                </c:pt>
                <c:pt idx="247">
                  <c:v>57000</c:v>
                </c:pt>
                <c:pt idx="248">
                  <c:v>57250</c:v>
                </c:pt>
                <c:pt idx="249">
                  <c:v>57250</c:v>
                </c:pt>
                <c:pt idx="250">
                  <c:v>57500</c:v>
                </c:pt>
                <c:pt idx="251">
                  <c:v>57500</c:v>
                </c:pt>
                <c:pt idx="252">
                  <c:v>57500</c:v>
                </c:pt>
                <c:pt idx="253">
                  <c:v>57500</c:v>
                </c:pt>
                <c:pt idx="254">
                  <c:v>57500</c:v>
                </c:pt>
                <c:pt idx="255">
                  <c:v>57500</c:v>
                </c:pt>
                <c:pt idx="256">
                  <c:v>57500</c:v>
                </c:pt>
                <c:pt idx="257">
                  <c:v>57500</c:v>
                </c:pt>
                <c:pt idx="258">
                  <c:v>57500</c:v>
                </c:pt>
                <c:pt idx="259">
                  <c:v>57500</c:v>
                </c:pt>
                <c:pt idx="260">
                  <c:v>57500</c:v>
                </c:pt>
                <c:pt idx="261">
                  <c:v>57250</c:v>
                </c:pt>
                <c:pt idx="262">
                  <c:v>57750</c:v>
                </c:pt>
                <c:pt idx="263">
                  <c:v>58000</c:v>
                </c:pt>
                <c:pt idx="264">
                  <c:v>58000</c:v>
                </c:pt>
                <c:pt idx="265">
                  <c:v>58000</c:v>
                </c:pt>
                <c:pt idx="266">
                  <c:v>58000</c:v>
                </c:pt>
                <c:pt idx="267">
                  <c:v>58000</c:v>
                </c:pt>
                <c:pt idx="268">
                  <c:v>58000</c:v>
                </c:pt>
                <c:pt idx="269">
                  <c:v>58000</c:v>
                </c:pt>
                <c:pt idx="270">
                  <c:v>58000</c:v>
                </c:pt>
                <c:pt idx="271">
                  <c:v>58000</c:v>
                </c:pt>
                <c:pt idx="272">
                  <c:v>58000</c:v>
                </c:pt>
                <c:pt idx="273">
                  <c:v>58250</c:v>
                </c:pt>
                <c:pt idx="274">
                  <c:v>58500</c:v>
                </c:pt>
                <c:pt idx="275">
                  <c:v>58500</c:v>
                </c:pt>
                <c:pt idx="276">
                  <c:v>58500</c:v>
                </c:pt>
                <c:pt idx="277">
                  <c:v>58500</c:v>
                </c:pt>
                <c:pt idx="278">
                  <c:v>58500</c:v>
                </c:pt>
                <c:pt idx="279">
                  <c:v>58500</c:v>
                </c:pt>
                <c:pt idx="280">
                  <c:v>58500</c:v>
                </c:pt>
                <c:pt idx="281">
                  <c:v>58500</c:v>
                </c:pt>
                <c:pt idx="282">
                  <c:v>58500</c:v>
                </c:pt>
                <c:pt idx="283">
                  <c:v>58500</c:v>
                </c:pt>
                <c:pt idx="284">
                  <c:v>58750</c:v>
                </c:pt>
                <c:pt idx="285">
                  <c:v>58750</c:v>
                </c:pt>
                <c:pt idx="286">
                  <c:v>59000</c:v>
                </c:pt>
                <c:pt idx="287">
                  <c:v>59000</c:v>
                </c:pt>
                <c:pt idx="288">
                  <c:v>59000</c:v>
                </c:pt>
                <c:pt idx="289">
                  <c:v>59000</c:v>
                </c:pt>
                <c:pt idx="290">
                  <c:v>59000</c:v>
                </c:pt>
                <c:pt idx="291">
                  <c:v>59000</c:v>
                </c:pt>
                <c:pt idx="292">
                  <c:v>59000</c:v>
                </c:pt>
                <c:pt idx="293">
                  <c:v>59000</c:v>
                </c:pt>
                <c:pt idx="294">
                  <c:v>59000</c:v>
                </c:pt>
                <c:pt idx="295">
                  <c:v>59250</c:v>
                </c:pt>
                <c:pt idx="296">
                  <c:v>59500</c:v>
                </c:pt>
                <c:pt idx="297">
                  <c:v>59500</c:v>
                </c:pt>
                <c:pt idx="298">
                  <c:v>59500</c:v>
                </c:pt>
                <c:pt idx="299">
                  <c:v>59500</c:v>
                </c:pt>
                <c:pt idx="300">
                  <c:v>59500</c:v>
                </c:pt>
                <c:pt idx="301">
                  <c:v>59500</c:v>
                </c:pt>
                <c:pt idx="302">
                  <c:v>59500</c:v>
                </c:pt>
                <c:pt idx="303">
                  <c:v>59500</c:v>
                </c:pt>
                <c:pt idx="304">
                  <c:v>59500</c:v>
                </c:pt>
                <c:pt idx="305">
                  <c:v>59750</c:v>
                </c:pt>
                <c:pt idx="306">
                  <c:v>59750</c:v>
                </c:pt>
                <c:pt idx="307">
                  <c:v>59750</c:v>
                </c:pt>
                <c:pt idx="308">
                  <c:v>60000</c:v>
                </c:pt>
                <c:pt idx="309">
                  <c:v>60000</c:v>
                </c:pt>
                <c:pt idx="310">
                  <c:v>60000</c:v>
                </c:pt>
                <c:pt idx="311">
                  <c:v>60000</c:v>
                </c:pt>
                <c:pt idx="312">
                  <c:v>60000</c:v>
                </c:pt>
                <c:pt idx="313">
                  <c:v>60000</c:v>
                </c:pt>
                <c:pt idx="314">
                  <c:v>60000</c:v>
                </c:pt>
                <c:pt idx="315">
                  <c:v>60000</c:v>
                </c:pt>
                <c:pt idx="316">
                  <c:v>60500</c:v>
                </c:pt>
                <c:pt idx="317">
                  <c:v>60500</c:v>
                </c:pt>
                <c:pt idx="318">
                  <c:v>60500</c:v>
                </c:pt>
                <c:pt idx="319">
                  <c:v>60500</c:v>
                </c:pt>
                <c:pt idx="320">
                  <c:v>60500</c:v>
                </c:pt>
                <c:pt idx="321">
                  <c:v>60500</c:v>
                </c:pt>
                <c:pt idx="322">
                  <c:v>60500</c:v>
                </c:pt>
                <c:pt idx="323">
                  <c:v>60500</c:v>
                </c:pt>
                <c:pt idx="324">
                  <c:v>61000</c:v>
                </c:pt>
                <c:pt idx="325">
                  <c:v>61000</c:v>
                </c:pt>
                <c:pt idx="326">
                  <c:v>61000</c:v>
                </c:pt>
                <c:pt idx="327">
                  <c:v>61000</c:v>
                </c:pt>
                <c:pt idx="328">
                  <c:v>61000</c:v>
                </c:pt>
                <c:pt idx="329">
                  <c:v>61000</c:v>
                </c:pt>
                <c:pt idx="330">
                  <c:v>61500</c:v>
                </c:pt>
                <c:pt idx="331">
                  <c:v>61500</c:v>
                </c:pt>
                <c:pt idx="332">
                  <c:v>61500</c:v>
                </c:pt>
                <c:pt idx="333">
                  <c:v>61500</c:v>
                </c:pt>
                <c:pt idx="334">
                  <c:v>61500</c:v>
                </c:pt>
                <c:pt idx="335">
                  <c:v>61500</c:v>
                </c:pt>
                <c:pt idx="336">
                  <c:v>61750</c:v>
                </c:pt>
                <c:pt idx="337">
                  <c:v>61750</c:v>
                </c:pt>
                <c:pt idx="338">
                  <c:v>62000</c:v>
                </c:pt>
                <c:pt idx="339">
                  <c:v>62000</c:v>
                </c:pt>
                <c:pt idx="340">
                  <c:v>62000</c:v>
                </c:pt>
                <c:pt idx="341">
                  <c:v>62250</c:v>
                </c:pt>
                <c:pt idx="342">
                  <c:v>62500</c:v>
                </c:pt>
                <c:pt idx="343">
                  <c:v>62500</c:v>
                </c:pt>
              </c:numCache>
            </c:numRef>
          </c:xVal>
          <c:yVal>
            <c:numRef>
              <c:f>molen92data!$D$2:$D$345</c:f>
              <c:numCache>
                <c:formatCode>General</c:formatCode>
                <c:ptCount val="344"/>
                <c:pt idx="0">
                  <c:v>380500</c:v>
                </c:pt>
                <c:pt idx="1">
                  <c:v>380000</c:v>
                </c:pt>
                <c:pt idx="2">
                  <c:v>379500</c:v>
                </c:pt>
                <c:pt idx="3">
                  <c:v>379000</c:v>
                </c:pt>
                <c:pt idx="4">
                  <c:v>378500</c:v>
                </c:pt>
                <c:pt idx="5">
                  <c:v>381500</c:v>
                </c:pt>
                <c:pt idx="6">
                  <c:v>381000</c:v>
                </c:pt>
                <c:pt idx="7">
                  <c:v>380500</c:v>
                </c:pt>
                <c:pt idx="8">
                  <c:v>380000</c:v>
                </c:pt>
                <c:pt idx="9">
                  <c:v>379500</c:v>
                </c:pt>
                <c:pt idx="10">
                  <c:v>379000</c:v>
                </c:pt>
                <c:pt idx="11">
                  <c:v>378500</c:v>
                </c:pt>
                <c:pt idx="12">
                  <c:v>378000</c:v>
                </c:pt>
                <c:pt idx="13">
                  <c:v>383000</c:v>
                </c:pt>
                <c:pt idx="14">
                  <c:v>382500</c:v>
                </c:pt>
                <c:pt idx="15">
                  <c:v>382000</c:v>
                </c:pt>
                <c:pt idx="16">
                  <c:v>381500</c:v>
                </c:pt>
                <c:pt idx="17">
                  <c:v>381000</c:v>
                </c:pt>
                <c:pt idx="18">
                  <c:v>380500</c:v>
                </c:pt>
                <c:pt idx="19">
                  <c:v>380000</c:v>
                </c:pt>
                <c:pt idx="20">
                  <c:v>379500</c:v>
                </c:pt>
                <c:pt idx="21">
                  <c:v>379000</c:v>
                </c:pt>
                <c:pt idx="22">
                  <c:v>378500</c:v>
                </c:pt>
                <c:pt idx="23">
                  <c:v>378000</c:v>
                </c:pt>
                <c:pt idx="24">
                  <c:v>377500</c:v>
                </c:pt>
                <c:pt idx="25">
                  <c:v>377000</c:v>
                </c:pt>
                <c:pt idx="26">
                  <c:v>383000</c:v>
                </c:pt>
                <c:pt idx="27">
                  <c:v>382500</c:v>
                </c:pt>
                <c:pt idx="28">
                  <c:v>382000</c:v>
                </c:pt>
                <c:pt idx="29">
                  <c:v>381500</c:v>
                </c:pt>
                <c:pt idx="30">
                  <c:v>381000</c:v>
                </c:pt>
                <c:pt idx="31">
                  <c:v>380500</c:v>
                </c:pt>
                <c:pt idx="32">
                  <c:v>380000</c:v>
                </c:pt>
                <c:pt idx="33">
                  <c:v>379500</c:v>
                </c:pt>
                <c:pt idx="34">
                  <c:v>379000</c:v>
                </c:pt>
                <c:pt idx="35">
                  <c:v>378500</c:v>
                </c:pt>
                <c:pt idx="36">
                  <c:v>378000</c:v>
                </c:pt>
                <c:pt idx="37">
                  <c:v>377500</c:v>
                </c:pt>
                <c:pt idx="38">
                  <c:v>377000</c:v>
                </c:pt>
                <c:pt idx="39">
                  <c:v>376500</c:v>
                </c:pt>
                <c:pt idx="40">
                  <c:v>382500</c:v>
                </c:pt>
                <c:pt idx="41">
                  <c:v>382000</c:v>
                </c:pt>
                <c:pt idx="42">
                  <c:v>381500</c:v>
                </c:pt>
                <c:pt idx="43">
                  <c:v>381000</c:v>
                </c:pt>
                <c:pt idx="44">
                  <c:v>380500</c:v>
                </c:pt>
                <c:pt idx="45">
                  <c:v>380000</c:v>
                </c:pt>
                <c:pt idx="46">
                  <c:v>379500</c:v>
                </c:pt>
                <c:pt idx="47">
                  <c:v>379000</c:v>
                </c:pt>
                <c:pt idx="48">
                  <c:v>378500</c:v>
                </c:pt>
                <c:pt idx="49">
                  <c:v>378000</c:v>
                </c:pt>
                <c:pt idx="50">
                  <c:v>377500</c:v>
                </c:pt>
                <c:pt idx="51">
                  <c:v>377000</c:v>
                </c:pt>
                <c:pt idx="52">
                  <c:v>376500</c:v>
                </c:pt>
                <c:pt idx="53">
                  <c:v>376000</c:v>
                </c:pt>
                <c:pt idx="54">
                  <c:v>382000</c:v>
                </c:pt>
                <c:pt idx="55">
                  <c:v>381500</c:v>
                </c:pt>
                <c:pt idx="56">
                  <c:v>381000</c:v>
                </c:pt>
                <c:pt idx="57">
                  <c:v>380500</c:v>
                </c:pt>
                <c:pt idx="58">
                  <c:v>380000</c:v>
                </c:pt>
                <c:pt idx="59">
                  <c:v>379500</c:v>
                </c:pt>
                <c:pt idx="60">
                  <c:v>379000</c:v>
                </c:pt>
                <c:pt idx="61">
                  <c:v>378500</c:v>
                </c:pt>
                <c:pt idx="62">
                  <c:v>378000</c:v>
                </c:pt>
                <c:pt idx="63">
                  <c:v>377500</c:v>
                </c:pt>
                <c:pt idx="64">
                  <c:v>377000</c:v>
                </c:pt>
                <c:pt idx="65">
                  <c:v>376500</c:v>
                </c:pt>
                <c:pt idx="66">
                  <c:v>381500</c:v>
                </c:pt>
                <c:pt idx="67">
                  <c:v>381000</c:v>
                </c:pt>
                <c:pt idx="68">
                  <c:v>380500</c:v>
                </c:pt>
                <c:pt idx="69">
                  <c:v>380000</c:v>
                </c:pt>
                <c:pt idx="70">
                  <c:v>379500</c:v>
                </c:pt>
                <c:pt idx="71">
                  <c:v>379000</c:v>
                </c:pt>
                <c:pt idx="72">
                  <c:v>378500</c:v>
                </c:pt>
                <c:pt idx="73">
                  <c:v>378000</c:v>
                </c:pt>
                <c:pt idx="74">
                  <c:v>377500</c:v>
                </c:pt>
                <c:pt idx="75">
                  <c:v>376500</c:v>
                </c:pt>
                <c:pt idx="76">
                  <c:v>381000</c:v>
                </c:pt>
                <c:pt idx="77">
                  <c:v>380500</c:v>
                </c:pt>
                <c:pt idx="78">
                  <c:v>380000</c:v>
                </c:pt>
                <c:pt idx="79">
                  <c:v>379500</c:v>
                </c:pt>
                <c:pt idx="80">
                  <c:v>379000</c:v>
                </c:pt>
                <c:pt idx="81">
                  <c:v>378500</c:v>
                </c:pt>
                <c:pt idx="82">
                  <c:v>377500</c:v>
                </c:pt>
                <c:pt idx="83">
                  <c:v>377000</c:v>
                </c:pt>
                <c:pt idx="84">
                  <c:v>376500</c:v>
                </c:pt>
                <c:pt idx="85">
                  <c:v>380500</c:v>
                </c:pt>
                <c:pt idx="86">
                  <c:v>380000</c:v>
                </c:pt>
                <c:pt idx="87">
                  <c:v>379500</c:v>
                </c:pt>
                <c:pt idx="88">
                  <c:v>379000</c:v>
                </c:pt>
                <c:pt idx="89">
                  <c:v>378500</c:v>
                </c:pt>
                <c:pt idx="90">
                  <c:v>379250</c:v>
                </c:pt>
                <c:pt idx="91">
                  <c:v>380500</c:v>
                </c:pt>
                <c:pt idx="92">
                  <c:v>380750</c:v>
                </c:pt>
                <c:pt idx="93">
                  <c:v>381500</c:v>
                </c:pt>
                <c:pt idx="94">
                  <c:v>381000</c:v>
                </c:pt>
                <c:pt idx="95">
                  <c:v>380500</c:v>
                </c:pt>
                <c:pt idx="96">
                  <c:v>381750</c:v>
                </c:pt>
                <c:pt idx="97">
                  <c:v>381250</c:v>
                </c:pt>
                <c:pt idx="98">
                  <c:v>380750</c:v>
                </c:pt>
                <c:pt idx="99">
                  <c:v>383000</c:v>
                </c:pt>
                <c:pt idx="100">
                  <c:v>382500</c:v>
                </c:pt>
                <c:pt idx="101">
                  <c:v>382000</c:v>
                </c:pt>
                <c:pt idx="102">
                  <c:v>381500</c:v>
                </c:pt>
                <c:pt idx="103">
                  <c:v>381000</c:v>
                </c:pt>
                <c:pt idx="104">
                  <c:v>380500</c:v>
                </c:pt>
                <c:pt idx="105">
                  <c:v>380000</c:v>
                </c:pt>
                <c:pt idx="106">
                  <c:v>383250</c:v>
                </c:pt>
                <c:pt idx="107">
                  <c:v>382750</c:v>
                </c:pt>
                <c:pt idx="108">
                  <c:v>382250</c:v>
                </c:pt>
                <c:pt idx="109">
                  <c:v>385500</c:v>
                </c:pt>
                <c:pt idx="110">
                  <c:v>385000</c:v>
                </c:pt>
                <c:pt idx="111">
                  <c:v>384500</c:v>
                </c:pt>
                <c:pt idx="112">
                  <c:v>384000</c:v>
                </c:pt>
                <c:pt idx="113">
                  <c:v>383500</c:v>
                </c:pt>
                <c:pt idx="114">
                  <c:v>383000</c:v>
                </c:pt>
                <c:pt idx="115">
                  <c:v>382500</c:v>
                </c:pt>
                <c:pt idx="116">
                  <c:v>382000</c:v>
                </c:pt>
                <c:pt idx="117">
                  <c:v>381500</c:v>
                </c:pt>
                <c:pt idx="118">
                  <c:v>381000</c:v>
                </c:pt>
                <c:pt idx="119">
                  <c:v>380500</c:v>
                </c:pt>
                <c:pt idx="120">
                  <c:v>380000</c:v>
                </c:pt>
                <c:pt idx="121">
                  <c:v>385250</c:v>
                </c:pt>
                <c:pt idx="122">
                  <c:v>384750</c:v>
                </c:pt>
                <c:pt idx="123">
                  <c:v>383750</c:v>
                </c:pt>
                <c:pt idx="124">
                  <c:v>382750</c:v>
                </c:pt>
                <c:pt idx="125">
                  <c:v>384270</c:v>
                </c:pt>
                <c:pt idx="126">
                  <c:v>385000</c:v>
                </c:pt>
                <c:pt idx="127">
                  <c:v>384500</c:v>
                </c:pt>
                <c:pt idx="128">
                  <c:v>384000</c:v>
                </c:pt>
                <c:pt idx="129">
                  <c:v>383500</c:v>
                </c:pt>
                <c:pt idx="130">
                  <c:v>383000</c:v>
                </c:pt>
                <c:pt idx="131">
                  <c:v>382500</c:v>
                </c:pt>
                <c:pt idx="132">
                  <c:v>382000</c:v>
                </c:pt>
                <c:pt idx="133">
                  <c:v>381500</c:v>
                </c:pt>
                <c:pt idx="134">
                  <c:v>381000</c:v>
                </c:pt>
                <c:pt idx="135">
                  <c:v>380500</c:v>
                </c:pt>
                <c:pt idx="136">
                  <c:v>380000</c:v>
                </c:pt>
                <c:pt idx="137">
                  <c:v>379500</c:v>
                </c:pt>
                <c:pt idx="138">
                  <c:v>385250</c:v>
                </c:pt>
                <c:pt idx="139">
                  <c:v>384750</c:v>
                </c:pt>
                <c:pt idx="140">
                  <c:v>382750</c:v>
                </c:pt>
                <c:pt idx="141">
                  <c:v>385500</c:v>
                </c:pt>
                <c:pt idx="142">
                  <c:v>385000</c:v>
                </c:pt>
                <c:pt idx="143">
                  <c:v>384500</c:v>
                </c:pt>
                <c:pt idx="144">
                  <c:v>384000</c:v>
                </c:pt>
                <c:pt idx="145">
                  <c:v>383500</c:v>
                </c:pt>
                <c:pt idx="146">
                  <c:v>383000</c:v>
                </c:pt>
                <c:pt idx="147">
                  <c:v>382500</c:v>
                </c:pt>
                <c:pt idx="148">
                  <c:v>382000</c:v>
                </c:pt>
                <c:pt idx="149">
                  <c:v>381500</c:v>
                </c:pt>
                <c:pt idx="150">
                  <c:v>381000</c:v>
                </c:pt>
                <c:pt idx="151">
                  <c:v>380500</c:v>
                </c:pt>
                <c:pt idx="152">
                  <c:v>380000</c:v>
                </c:pt>
                <c:pt idx="153">
                  <c:v>379500</c:v>
                </c:pt>
                <c:pt idx="154">
                  <c:v>385750</c:v>
                </c:pt>
                <c:pt idx="155">
                  <c:v>385250</c:v>
                </c:pt>
                <c:pt idx="156">
                  <c:v>383250</c:v>
                </c:pt>
                <c:pt idx="157">
                  <c:v>382750</c:v>
                </c:pt>
                <c:pt idx="158">
                  <c:v>386000</c:v>
                </c:pt>
                <c:pt idx="159">
                  <c:v>385500</c:v>
                </c:pt>
                <c:pt idx="160">
                  <c:v>385000</c:v>
                </c:pt>
                <c:pt idx="161">
                  <c:v>384500</c:v>
                </c:pt>
                <c:pt idx="162">
                  <c:v>384000</c:v>
                </c:pt>
                <c:pt idx="163">
                  <c:v>383500</c:v>
                </c:pt>
                <c:pt idx="164">
                  <c:v>383000</c:v>
                </c:pt>
                <c:pt idx="165">
                  <c:v>382500</c:v>
                </c:pt>
                <c:pt idx="166">
                  <c:v>382000</c:v>
                </c:pt>
                <c:pt idx="167">
                  <c:v>381500</c:v>
                </c:pt>
                <c:pt idx="168">
                  <c:v>381000</c:v>
                </c:pt>
                <c:pt idx="169">
                  <c:v>380500</c:v>
                </c:pt>
                <c:pt idx="170">
                  <c:v>380000</c:v>
                </c:pt>
                <c:pt idx="171">
                  <c:v>379500</c:v>
                </c:pt>
                <c:pt idx="172">
                  <c:v>379000</c:v>
                </c:pt>
                <c:pt idx="173">
                  <c:v>385750</c:v>
                </c:pt>
                <c:pt idx="174">
                  <c:v>383750</c:v>
                </c:pt>
                <c:pt idx="175">
                  <c:v>383250</c:v>
                </c:pt>
                <c:pt idx="176">
                  <c:v>379750</c:v>
                </c:pt>
                <c:pt idx="177">
                  <c:v>379250</c:v>
                </c:pt>
                <c:pt idx="178">
                  <c:v>386000</c:v>
                </c:pt>
                <c:pt idx="179">
                  <c:v>385500</c:v>
                </c:pt>
                <c:pt idx="180">
                  <c:v>385000</c:v>
                </c:pt>
                <c:pt idx="181">
                  <c:v>384500</c:v>
                </c:pt>
                <c:pt idx="182">
                  <c:v>384000</c:v>
                </c:pt>
                <c:pt idx="183">
                  <c:v>383500</c:v>
                </c:pt>
                <c:pt idx="184">
                  <c:v>383000</c:v>
                </c:pt>
                <c:pt idx="185">
                  <c:v>382500</c:v>
                </c:pt>
                <c:pt idx="186">
                  <c:v>382000</c:v>
                </c:pt>
                <c:pt idx="187">
                  <c:v>381500</c:v>
                </c:pt>
                <c:pt idx="188">
                  <c:v>381000</c:v>
                </c:pt>
                <c:pt idx="189">
                  <c:v>380500</c:v>
                </c:pt>
                <c:pt idx="190">
                  <c:v>380000</c:v>
                </c:pt>
                <c:pt idx="191">
                  <c:v>379500</c:v>
                </c:pt>
                <c:pt idx="192">
                  <c:v>379000</c:v>
                </c:pt>
                <c:pt idx="193">
                  <c:v>383750</c:v>
                </c:pt>
                <c:pt idx="194">
                  <c:v>381750</c:v>
                </c:pt>
                <c:pt idx="195">
                  <c:v>381250</c:v>
                </c:pt>
                <c:pt idx="196">
                  <c:v>380750</c:v>
                </c:pt>
                <c:pt idx="197">
                  <c:v>385750</c:v>
                </c:pt>
                <c:pt idx="198">
                  <c:v>386000</c:v>
                </c:pt>
                <c:pt idx="199">
                  <c:v>385500</c:v>
                </c:pt>
                <c:pt idx="200">
                  <c:v>385000</c:v>
                </c:pt>
                <c:pt idx="201">
                  <c:v>384500</c:v>
                </c:pt>
                <c:pt idx="202">
                  <c:v>384000</c:v>
                </c:pt>
                <c:pt idx="203">
                  <c:v>383500</c:v>
                </c:pt>
                <c:pt idx="204">
                  <c:v>383000</c:v>
                </c:pt>
                <c:pt idx="205">
                  <c:v>382500</c:v>
                </c:pt>
                <c:pt idx="206">
                  <c:v>382000</c:v>
                </c:pt>
                <c:pt idx="207">
                  <c:v>381500</c:v>
                </c:pt>
                <c:pt idx="208">
                  <c:v>381000</c:v>
                </c:pt>
                <c:pt idx="209">
                  <c:v>380500</c:v>
                </c:pt>
                <c:pt idx="210">
                  <c:v>380000</c:v>
                </c:pt>
                <c:pt idx="211">
                  <c:v>379500</c:v>
                </c:pt>
                <c:pt idx="212">
                  <c:v>379000</c:v>
                </c:pt>
                <c:pt idx="213">
                  <c:v>378500</c:v>
                </c:pt>
                <c:pt idx="214">
                  <c:v>381750</c:v>
                </c:pt>
                <c:pt idx="215">
                  <c:v>383750</c:v>
                </c:pt>
                <c:pt idx="216">
                  <c:v>382250</c:v>
                </c:pt>
                <c:pt idx="217">
                  <c:v>382750</c:v>
                </c:pt>
                <c:pt idx="218">
                  <c:v>386500</c:v>
                </c:pt>
                <c:pt idx="219">
                  <c:v>386000</c:v>
                </c:pt>
                <c:pt idx="220">
                  <c:v>385500</c:v>
                </c:pt>
                <c:pt idx="221">
                  <c:v>385000</c:v>
                </c:pt>
                <c:pt idx="222">
                  <c:v>384500</c:v>
                </c:pt>
                <c:pt idx="223">
                  <c:v>384000</c:v>
                </c:pt>
                <c:pt idx="224">
                  <c:v>383500</c:v>
                </c:pt>
                <c:pt idx="225">
                  <c:v>383000</c:v>
                </c:pt>
                <c:pt idx="226">
                  <c:v>382500</c:v>
                </c:pt>
                <c:pt idx="227">
                  <c:v>382000</c:v>
                </c:pt>
                <c:pt idx="228">
                  <c:v>381500</c:v>
                </c:pt>
                <c:pt idx="229">
                  <c:v>381000</c:v>
                </c:pt>
                <c:pt idx="230">
                  <c:v>380500</c:v>
                </c:pt>
                <c:pt idx="231">
                  <c:v>382750</c:v>
                </c:pt>
                <c:pt idx="232">
                  <c:v>383250</c:v>
                </c:pt>
                <c:pt idx="233">
                  <c:v>386250</c:v>
                </c:pt>
                <c:pt idx="234">
                  <c:v>381750</c:v>
                </c:pt>
                <c:pt idx="235">
                  <c:v>381250</c:v>
                </c:pt>
                <c:pt idx="236">
                  <c:v>386500</c:v>
                </c:pt>
                <c:pt idx="237">
                  <c:v>386000</c:v>
                </c:pt>
                <c:pt idx="238">
                  <c:v>385500</c:v>
                </c:pt>
                <c:pt idx="239">
                  <c:v>385000</c:v>
                </c:pt>
                <c:pt idx="240">
                  <c:v>384500</c:v>
                </c:pt>
                <c:pt idx="241">
                  <c:v>384000</c:v>
                </c:pt>
                <c:pt idx="242">
                  <c:v>383500</c:v>
                </c:pt>
                <c:pt idx="243">
                  <c:v>383000</c:v>
                </c:pt>
                <c:pt idx="244">
                  <c:v>382500</c:v>
                </c:pt>
                <c:pt idx="245">
                  <c:v>382000</c:v>
                </c:pt>
                <c:pt idx="246">
                  <c:v>381500</c:v>
                </c:pt>
                <c:pt idx="247">
                  <c:v>381000</c:v>
                </c:pt>
                <c:pt idx="248">
                  <c:v>385250</c:v>
                </c:pt>
                <c:pt idx="249">
                  <c:v>383750</c:v>
                </c:pt>
                <c:pt idx="250">
                  <c:v>386000</c:v>
                </c:pt>
                <c:pt idx="251">
                  <c:v>385500</c:v>
                </c:pt>
                <c:pt idx="252">
                  <c:v>385000</c:v>
                </c:pt>
                <c:pt idx="253">
                  <c:v>384500</c:v>
                </c:pt>
                <c:pt idx="254">
                  <c:v>384000</c:v>
                </c:pt>
                <c:pt idx="255">
                  <c:v>383500</c:v>
                </c:pt>
                <c:pt idx="256">
                  <c:v>383000</c:v>
                </c:pt>
                <c:pt idx="257">
                  <c:v>382500</c:v>
                </c:pt>
                <c:pt idx="258">
                  <c:v>382000</c:v>
                </c:pt>
                <c:pt idx="259">
                  <c:v>381500</c:v>
                </c:pt>
                <c:pt idx="260">
                  <c:v>381000</c:v>
                </c:pt>
                <c:pt idx="261">
                  <c:v>384750</c:v>
                </c:pt>
                <c:pt idx="262">
                  <c:v>384250</c:v>
                </c:pt>
                <c:pt idx="263">
                  <c:v>385500</c:v>
                </c:pt>
                <c:pt idx="264">
                  <c:v>385000</c:v>
                </c:pt>
                <c:pt idx="265">
                  <c:v>384500</c:v>
                </c:pt>
                <c:pt idx="266">
                  <c:v>384000</c:v>
                </c:pt>
                <c:pt idx="267">
                  <c:v>383500</c:v>
                </c:pt>
                <c:pt idx="268">
                  <c:v>383000</c:v>
                </c:pt>
                <c:pt idx="269">
                  <c:v>382500</c:v>
                </c:pt>
                <c:pt idx="270">
                  <c:v>382000</c:v>
                </c:pt>
                <c:pt idx="271">
                  <c:v>381500</c:v>
                </c:pt>
                <c:pt idx="272">
                  <c:v>380500</c:v>
                </c:pt>
                <c:pt idx="273">
                  <c:v>384250</c:v>
                </c:pt>
                <c:pt idx="274">
                  <c:v>385000</c:v>
                </c:pt>
                <c:pt idx="275">
                  <c:v>384500</c:v>
                </c:pt>
                <c:pt idx="276">
                  <c:v>384000</c:v>
                </c:pt>
                <c:pt idx="277">
                  <c:v>383500</c:v>
                </c:pt>
                <c:pt idx="278">
                  <c:v>383000</c:v>
                </c:pt>
                <c:pt idx="279">
                  <c:v>382500</c:v>
                </c:pt>
                <c:pt idx="280">
                  <c:v>382000</c:v>
                </c:pt>
                <c:pt idx="281">
                  <c:v>381500</c:v>
                </c:pt>
                <c:pt idx="282">
                  <c:v>381000</c:v>
                </c:pt>
                <c:pt idx="283">
                  <c:v>380500</c:v>
                </c:pt>
                <c:pt idx="284">
                  <c:v>380750</c:v>
                </c:pt>
                <c:pt idx="285">
                  <c:v>383750</c:v>
                </c:pt>
                <c:pt idx="286">
                  <c:v>384500</c:v>
                </c:pt>
                <c:pt idx="287">
                  <c:v>384000</c:v>
                </c:pt>
                <c:pt idx="288">
                  <c:v>383500</c:v>
                </c:pt>
                <c:pt idx="289">
                  <c:v>383000</c:v>
                </c:pt>
                <c:pt idx="290">
                  <c:v>382500</c:v>
                </c:pt>
                <c:pt idx="291">
                  <c:v>382000</c:v>
                </c:pt>
                <c:pt idx="292">
                  <c:v>381500</c:v>
                </c:pt>
                <c:pt idx="293">
                  <c:v>381000</c:v>
                </c:pt>
                <c:pt idx="294">
                  <c:v>380500</c:v>
                </c:pt>
                <c:pt idx="295">
                  <c:v>380750</c:v>
                </c:pt>
                <c:pt idx="296">
                  <c:v>384500</c:v>
                </c:pt>
                <c:pt idx="297">
                  <c:v>384000</c:v>
                </c:pt>
                <c:pt idx="298">
                  <c:v>383500</c:v>
                </c:pt>
                <c:pt idx="299">
                  <c:v>383000</c:v>
                </c:pt>
                <c:pt idx="300">
                  <c:v>382500</c:v>
                </c:pt>
                <c:pt idx="301">
                  <c:v>382000</c:v>
                </c:pt>
                <c:pt idx="302">
                  <c:v>381500</c:v>
                </c:pt>
                <c:pt idx="303">
                  <c:v>381000</c:v>
                </c:pt>
                <c:pt idx="304">
                  <c:v>380500</c:v>
                </c:pt>
                <c:pt idx="305">
                  <c:v>381250</c:v>
                </c:pt>
                <c:pt idx="306">
                  <c:v>380250</c:v>
                </c:pt>
                <c:pt idx="307">
                  <c:v>380750</c:v>
                </c:pt>
                <c:pt idx="308">
                  <c:v>383500</c:v>
                </c:pt>
                <c:pt idx="309">
                  <c:v>383000</c:v>
                </c:pt>
                <c:pt idx="310">
                  <c:v>382500</c:v>
                </c:pt>
                <c:pt idx="311">
                  <c:v>382000</c:v>
                </c:pt>
                <c:pt idx="312">
                  <c:v>381500</c:v>
                </c:pt>
                <c:pt idx="313">
                  <c:v>381000</c:v>
                </c:pt>
                <c:pt idx="314">
                  <c:v>380500</c:v>
                </c:pt>
                <c:pt idx="315">
                  <c:v>380000</c:v>
                </c:pt>
                <c:pt idx="316">
                  <c:v>383500</c:v>
                </c:pt>
                <c:pt idx="317">
                  <c:v>383000</c:v>
                </c:pt>
                <c:pt idx="318">
                  <c:v>382500</c:v>
                </c:pt>
                <c:pt idx="319">
                  <c:v>382000</c:v>
                </c:pt>
                <c:pt idx="320">
                  <c:v>381500</c:v>
                </c:pt>
                <c:pt idx="321">
                  <c:v>381000</c:v>
                </c:pt>
                <c:pt idx="322">
                  <c:v>380500</c:v>
                </c:pt>
                <c:pt idx="323">
                  <c:v>380000</c:v>
                </c:pt>
                <c:pt idx="324">
                  <c:v>383000</c:v>
                </c:pt>
                <c:pt idx="325">
                  <c:v>382500</c:v>
                </c:pt>
                <c:pt idx="326">
                  <c:v>382000</c:v>
                </c:pt>
                <c:pt idx="327">
                  <c:v>381500</c:v>
                </c:pt>
                <c:pt idx="328">
                  <c:v>381000</c:v>
                </c:pt>
                <c:pt idx="329">
                  <c:v>380500</c:v>
                </c:pt>
                <c:pt idx="330">
                  <c:v>383000</c:v>
                </c:pt>
                <c:pt idx="331">
                  <c:v>382500</c:v>
                </c:pt>
                <c:pt idx="332">
                  <c:v>382000</c:v>
                </c:pt>
                <c:pt idx="333">
                  <c:v>381500</c:v>
                </c:pt>
                <c:pt idx="334">
                  <c:v>381000</c:v>
                </c:pt>
                <c:pt idx="335">
                  <c:v>380500</c:v>
                </c:pt>
                <c:pt idx="336">
                  <c:v>381250</c:v>
                </c:pt>
                <c:pt idx="337">
                  <c:v>380750</c:v>
                </c:pt>
                <c:pt idx="338">
                  <c:v>382000</c:v>
                </c:pt>
                <c:pt idx="339">
                  <c:v>381500</c:v>
                </c:pt>
                <c:pt idx="340">
                  <c:v>381000</c:v>
                </c:pt>
                <c:pt idx="341">
                  <c:v>380750</c:v>
                </c:pt>
                <c:pt idx="342">
                  <c:v>381500</c:v>
                </c:pt>
                <c:pt idx="343">
                  <c:v>381000</c:v>
                </c:pt>
              </c:numCache>
            </c:numRef>
          </c:yVal>
          <c:smooth val="0"/>
        </c:ser>
        <c:axId val="56606908"/>
        <c:axId val="95026771"/>
      </c:scatterChart>
      <c:valAx>
        <c:axId val="56606908"/>
        <c:scaling>
          <c:orientation val="minMax"/>
          <c:max val="63500"/>
          <c:min val="51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771"/>
        <c:crossesAt val="0"/>
        <c:crossBetween val="midCat"/>
      </c:valAx>
      <c:valAx>
        <c:axId val="95026771"/>
        <c:scaling>
          <c:orientation val="minMax"/>
          <c:max val="387000"/>
          <c:min val="374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08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344" activeCellId="0" sqref="BA344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" min="2" style="1" width="4.99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5.56"/>
    <col collapsed="false" customWidth="false" hidden="false" outlineLevel="0" max="35" min="12" style="1" width="4.99"/>
    <col collapsed="false" customWidth="true" hidden="false" outlineLevel="0" max="36" min="36" style="1" width="5.56"/>
    <col collapsed="false" customWidth="true" hidden="false" outlineLevel="0" max="37" min="37" style="1" width="13.41"/>
    <col collapsed="false" customWidth="true" hidden="false" outlineLevel="0" max="38" min="38" style="1" width="12.99"/>
    <col collapsed="false" customWidth="true" hidden="false" outlineLevel="0" max="39" min="39" style="1" width="12.85"/>
    <col collapsed="false" customWidth="true" hidden="false" outlineLevel="0" max="40" min="40" style="1" width="10.99"/>
    <col collapsed="false" customWidth="false" hidden="false" outlineLevel="0" max="42" min="41" style="1" width="4.99"/>
    <col collapsed="false" customWidth="true" hidden="false" outlineLevel="0" max="43" min="43" style="2" width="15.99"/>
    <col collapsed="false" customWidth="true" hidden="false" outlineLevel="0" max="44" min="44" style="1" width="12.99"/>
    <col collapsed="false" customWidth="false" hidden="false" outlineLevel="0" max="257" min="45" style="1" width="4.99"/>
  </cols>
  <sheetData>
    <row r="1" customFormat="false" ht="12.75" hidden="false" customHeight="false" outlineLevel="0" collapsed="false">
      <c r="A1" s="1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Q1" s="2" t="s">
        <v>39</v>
      </c>
      <c r="AR1" s="1" t="s">
        <v>40</v>
      </c>
      <c r="AT1" s="0"/>
    </row>
    <row r="2" customFormat="false" ht="12.75" hidden="false" customHeight="false" outlineLevel="0" collapsed="false">
      <c r="A2" s="1" t="n">
        <v>437</v>
      </c>
      <c r="B2" s="1" t="n">
        <v>1442</v>
      </c>
      <c r="C2" s="1" t="n">
        <v>52000</v>
      </c>
      <c r="D2" s="1" t="n">
        <v>380500</v>
      </c>
      <c r="E2" s="1" t="n">
        <v>5.8304</v>
      </c>
      <c r="F2" s="1" t="n">
        <v>1.9708</v>
      </c>
      <c r="G2" s="1" t="n">
        <v>-0.0556</v>
      </c>
      <c r="H2" s="1" t="n">
        <v>20.3838</v>
      </c>
      <c r="I2" s="1" t="n">
        <v>12.71</v>
      </c>
      <c r="J2" s="1" t="n">
        <v>102.05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.00061</v>
      </c>
      <c r="R2" s="1" t="n">
        <v>0.00386</v>
      </c>
      <c r="S2" s="1" t="n">
        <v>0.5887</v>
      </c>
      <c r="T2" s="1" t="n">
        <v>4.3262</v>
      </c>
      <c r="U2" s="1" t="n">
        <v>8.49956</v>
      </c>
      <c r="V2" s="1" t="n">
        <v>6.96486</v>
      </c>
      <c r="W2" s="1" t="n">
        <v>7.31082</v>
      </c>
      <c r="X2" s="1" t="n">
        <v>6.01034</v>
      </c>
      <c r="Y2" s="1" t="n">
        <v>5.71856</v>
      </c>
      <c r="Z2" s="1" t="n">
        <v>5.46689</v>
      </c>
      <c r="AA2" s="1" t="n">
        <v>6.88464</v>
      </c>
      <c r="AB2" s="1" t="n">
        <v>10.12968</v>
      </c>
      <c r="AC2" s="1" t="n">
        <v>11.19928</v>
      </c>
      <c r="AD2" s="1" t="n">
        <v>9.42774</v>
      </c>
      <c r="AE2" s="1" t="n">
        <v>7.19776</v>
      </c>
      <c r="AF2" s="1" t="n">
        <v>4.58991</v>
      </c>
      <c r="AG2" s="1" t="n">
        <v>2.77957</v>
      </c>
      <c r="AH2" s="1" t="n">
        <v>1.35619</v>
      </c>
      <c r="AI2" s="1" t="n">
        <v>1.51892</v>
      </c>
      <c r="AJ2" s="1" t="n">
        <v>0.02593</v>
      </c>
      <c r="AK2" s="1" t="n">
        <v>12.76</v>
      </c>
      <c r="AL2" s="1" t="n">
        <v>81</v>
      </c>
      <c r="AM2" s="4" t="n">
        <v>15.693</v>
      </c>
      <c r="AN2" s="1" t="n">
        <f aca="false">SUM(AE2:AJ2)</f>
        <v>17.46828</v>
      </c>
      <c r="AO2" s="1" t="n">
        <v>0</v>
      </c>
      <c r="AP2" s="1" t="n">
        <v>0</v>
      </c>
      <c r="AQ2" s="2" t="n">
        <v>2.933</v>
      </c>
      <c r="AR2" s="1" t="n">
        <f aca="false">(100-H2)/AN2</f>
        <v>4.55775840552132</v>
      </c>
      <c r="AT2" s="0"/>
    </row>
    <row r="3" customFormat="false" ht="12.75" hidden="false" customHeight="false" outlineLevel="0" collapsed="false">
      <c r="A3" s="1" t="n">
        <v>438</v>
      </c>
      <c r="B3" s="1" t="n">
        <v>1443</v>
      </c>
      <c r="C3" s="1" t="n">
        <v>52000</v>
      </c>
      <c r="D3" s="1" t="n">
        <v>380000</v>
      </c>
      <c r="E3" s="1" t="n">
        <v>4.0856</v>
      </c>
      <c r="F3" s="1" t="n">
        <v>2.0853</v>
      </c>
      <c r="G3" s="1" t="n">
        <v>0.9095</v>
      </c>
      <c r="H3" s="1" t="n">
        <v>62.4097</v>
      </c>
      <c r="I3" s="1" t="n">
        <v>95.42</v>
      </c>
      <c r="J3" s="1" t="n">
        <v>132.8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.00732</v>
      </c>
      <c r="P3" s="1" t="n">
        <v>0.01928</v>
      </c>
      <c r="Q3" s="1" t="n">
        <v>0.22621</v>
      </c>
      <c r="R3" s="1" t="n">
        <v>1.35144</v>
      </c>
      <c r="S3" s="1" t="n">
        <v>12.7538</v>
      </c>
      <c r="T3" s="1" t="n">
        <v>19.82149</v>
      </c>
      <c r="U3" s="1" t="n">
        <v>19.78907</v>
      </c>
      <c r="V3" s="1" t="n">
        <v>8.44104</v>
      </c>
      <c r="W3" s="1" t="n">
        <v>3.89562</v>
      </c>
      <c r="X3" s="1" t="n">
        <v>2.83718</v>
      </c>
      <c r="Y3" s="1" t="n">
        <v>2.49342</v>
      </c>
      <c r="Z3" s="1" t="n">
        <v>2.49851</v>
      </c>
      <c r="AA3" s="1" t="n">
        <v>3.38654</v>
      </c>
      <c r="AB3" s="1" t="n">
        <v>6.19889</v>
      </c>
      <c r="AC3" s="1" t="n">
        <v>4.72883</v>
      </c>
      <c r="AD3" s="1" t="n">
        <v>4.23921</v>
      </c>
      <c r="AE3" s="1" t="n">
        <v>3.30681</v>
      </c>
      <c r="AF3" s="1" t="n">
        <v>1.9164</v>
      </c>
      <c r="AG3" s="1" t="n">
        <v>1.13868</v>
      </c>
      <c r="AH3" s="1" t="n">
        <v>0.48975</v>
      </c>
      <c r="AI3" s="1" t="n">
        <v>0.4528</v>
      </c>
      <c r="AJ3" s="1" t="n">
        <v>0.00773</v>
      </c>
      <c r="AK3" s="1" t="n">
        <v>14.51</v>
      </c>
      <c r="AL3" s="1" t="n">
        <v>112</v>
      </c>
      <c r="AM3" s="4" t="n">
        <v>14.315</v>
      </c>
      <c r="AN3" s="1" t="n">
        <f aca="false">SUM(AE3:AJ3)</f>
        <v>7.31217</v>
      </c>
      <c r="AO3" s="1" t="n">
        <v>30</v>
      </c>
      <c r="AP3" s="1" t="n">
        <v>30</v>
      </c>
      <c r="AQ3" s="2" t="n">
        <v>-0.195</v>
      </c>
      <c r="AR3" s="1" t="n">
        <f aca="false">(100-H3)/AN3</f>
        <v>5.14078584059178</v>
      </c>
      <c r="AT3" s="0"/>
    </row>
    <row r="4" customFormat="false" ht="12.75" hidden="false" customHeight="false" outlineLevel="0" collapsed="false">
      <c r="A4" s="1" t="n">
        <v>439</v>
      </c>
      <c r="B4" s="1" t="n">
        <v>1444</v>
      </c>
      <c r="C4" s="1" t="n">
        <v>52000</v>
      </c>
      <c r="D4" s="1" t="n">
        <v>379500</v>
      </c>
      <c r="E4" s="1" t="n">
        <v>1.8258</v>
      </c>
      <c r="F4" s="1" t="n">
        <v>0.7911</v>
      </c>
      <c r="G4" s="1" t="n">
        <v>1.1422</v>
      </c>
      <c r="H4" s="1" t="n">
        <v>99.0029</v>
      </c>
      <c r="I4" s="1" t="n">
        <v>240.11</v>
      </c>
      <c r="J4" s="1" t="n">
        <v>241.35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2.51601</v>
      </c>
      <c r="P4" s="1" t="n">
        <v>5.91266</v>
      </c>
      <c r="Q4" s="1" t="n">
        <v>8.34369</v>
      </c>
      <c r="R4" s="1" t="n">
        <v>29.23336</v>
      </c>
      <c r="S4" s="1" t="n">
        <v>29.49655</v>
      </c>
      <c r="T4" s="1" t="n">
        <v>16.84893</v>
      </c>
      <c r="U4" s="1" t="n">
        <v>4.43109</v>
      </c>
      <c r="V4" s="1" t="n">
        <v>2.22063</v>
      </c>
      <c r="W4" s="1" t="n">
        <v>0.38984</v>
      </c>
      <c r="X4" s="1" t="n">
        <v>0.16817</v>
      </c>
      <c r="Y4" s="1" t="n">
        <v>0.08837</v>
      </c>
      <c r="Z4" s="1" t="n">
        <v>0.02702</v>
      </c>
      <c r="AA4" s="1" t="n">
        <v>0.03431</v>
      </c>
      <c r="AB4" s="1" t="n">
        <v>0.10139</v>
      </c>
      <c r="AC4" s="1" t="n">
        <v>0.06035</v>
      </c>
      <c r="AD4" s="1" t="n">
        <v>0.04268</v>
      </c>
      <c r="AE4" s="1" t="n">
        <v>0.03018</v>
      </c>
      <c r="AF4" s="1" t="n">
        <v>0.02134</v>
      </c>
      <c r="AG4" s="1" t="n">
        <v>0.01509</v>
      </c>
      <c r="AH4" s="1" t="n">
        <v>0.01067</v>
      </c>
      <c r="AI4" s="1" t="n">
        <v>0.00754</v>
      </c>
      <c r="AJ4" s="1" t="n">
        <v>0.00013</v>
      </c>
      <c r="AK4" s="1" t="n">
        <v>15.92</v>
      </c>
      <c r="AL4" s="1" t="n">
        <v>-97</v>
      </c>
      <c r="AM4" s="4" t="n">
        <v>16.24</v>
      </c>
      <c r="AN4" s="1" t="n">
        <f aca="false">SUM(AE4:AJ4)</f>
        <v>0.08495</v>
      </c>
      <c r="AQ4" s="2" t="n">
        <v>0.319999999999999</v>
      </c>
      <c r="AR4" s="1" t="n">
        <f aca="false">(100-H4)/AN4</f>
        <v>11.7374926427311</v>
      </c>
      <c r="AT4" s="0"/>
    </row>
    <row r="5" customFormat="false" ht="12.75" hidden="false" customHeight="false" outlineLevel="0" collapsed="false">
      <c r="A5" s="1" t="n">
        <v>440</v>
      </c>
      <c r="B5" s="1" t="n">
        <v>1445</v>
      </c>
      <c r="C5" s="1" t="n">
        <v>52000</v>
      </c>
      <c r="D5" s="1" t="n">
        <v>379000</v>
      </c>
      <c r="E5" s="1" t="n">
        <v>2.9128</v>
      </c>
      <c r="F5" s="1" t="n">
        <v>1.6719</v>
      </c>
      <c r="G5" s="1" t="n">
        <v>0.9563</v>
      </c>
      <c r="H5" s="1" t="n">
        <v>77.1375</v>
      </c>
      <c r="I5" s="1" t="n">
        <v>137.81</v>
      </c>
      <c r="J5" s="1" t="n">
        <v>173.11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2.12822</v>
      </c>
      <c r="P5" s="1" t="n">
        <v>4.99164</v>
      </c>
      <c r="Q5" s="1" t="n">
        <v>4.85158</v>
      </c>
      <c r="R5" s="1" t="n">
        <v>10.84045</v>
      </c>
      <c r="S5" s="1" t="n">
        <v>14.49714</v>
      </c>
      <c r="T5" s="1" t="n">
        <v>16.83798</v>
      </c>
      <c r="U5" s="1" t="n">
        <v>14.47392</v>
      </c>
      <c r="V5" s="1" t="n">
        <v>8.51653</v>
      </c>
      <c r="W5" s="1" t="n">
        <v>4.82954</v>
      </c>
      <c r="X5" s="1" t="n">
        <v>3.62634</v>
      </c>
      <c r="Y5" s="1" t="n">
        <v>3.15352</v>
      </c>
      <c r="Z5" s="1" t="n">
        <v>3.0034</v>
      </c>
      <c r="AA5" s="1" t="n">
        <v>3.08366</v>
      </c>
      <c r="AB5" s="1" t="n">
        <v>2.72038</v>
      </c>
      <c r="AC5" s="1" t="n">
        <v>0.78524</v>
      </c>
      <c r="AD5" s="1" t="n">
        <v>0.55525</v>
      </c>
      <c r="AE5" s="1" t="n">
        <v>0.39262</v>
      </c>
      <c r="AF5" s="1" t="n">
        <v>0.27762</v>
      </c>
      <c r="AG5" s="1" t="n">
        <v>0.19631</v>
      </c>
      <c r="AH5" s="1" t="n">
        <v>0.13881</v>
      </c>
      <c r="AI5" s="1" t="n">
        <v>0.09816</v>
      </c>
      <c r="AJ5" s="1" t="n">
        <v>0.00168</v>
      </c>
      <c r="AK5" s="1" t="n">
        <v>13.63</v>
      </c>
      <c r="AL5" s="1" t="n">
        <v>93</v>
      </c>
      <c r="AM5" s="4" t="n">
        <v>13.834</v>
      </c>
      <c r="AN5" s="1" t="n">
        <f aca="false">SUM(AE5:AJ5)</f>
        <v>1.1052</v>
      </c>
      <c r="AQ5" s="2" t="n">
        <v>0.203999999999999</v>
      </c>
      <c r="AR5" s="1" t="n">
        <f aca="false">(100-H5)/AN5</f>
        <v>20.6863011219689</v>
      </c>
      <c r="AT5" s="0"/>
    </row>
    <row r="6" customFormat="false" ht="12.75" hidden="false" customHeight="false" outlineLevel="0" collapsed="false">
      <c r="A6" s="1" t="n">
        <v>441</v>
      </c>
      <c r="B6" s="1" t="n">
        <v>1446</v>
      </c>
      <c r="C6" s="1" t="n">
        <v>52000</v>
      </c>
      <c r="D6" s="1" t="n">
        <v>378500</v>
      </c>
      <c r="E6" s="1" t="n">
        <v>2.3833</v>
      </c>
      <c r="F6" s="1" t="n">
        <v>0.8818</v>
      </c>
      <c r="G6" s="1" t="n">
        <v>2.8108</v>
      </c>
      <c r="H6" s="1" t="n">
        <v>96.9363</v>
      </c>
      <c r="I6" s="1" t="n">
        <v>168.13</v>
      </c>
      <c r="J6" s="1" t="n">
        <v>170.53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.40985</v>
      </c>
      <c r="P6" s="1" t="n">
        <v>0.94289</v>
      </c>
      <c r="Q6" s="1" t="n">
        <v>2.49884</v>
      </c>
      <c r="R6" s="1" t="n">
        <v>12.03645</v>
      </c>
      <c r="S6" s="1" t="n">
        <v>28.45081</v>
      </c>
      <c r="T6" s="1" t="n">
        <v>33.17481</v>
      </c>
      <c r="U6" s="1" t="n">
        <v>15.94712</v>
      </c>
      <c r="V6" s="1" t="n">
        <v>3.47553</v>
      </c>
      <c r="W6" s="1" t="n">
        <v>1.07084</v>
      </c>
      <c r="X6" s="1" t="n">
        <v>0.37258</v>
      </c>
      <c r="Y6" s="1" t="n">
        <v>0.09626</v>
      </c>
      <c r="Z6" s="1" t="n">
        <v>0.17004</v>
      </c>
      <c r="AA6" s="1" t="n">
        <v>0.06282</v>
      </c>
      <c r="AB6" s="1" t="n">
        <v>0.32786</v>
      </c>
      <c r="AC6" s="1" t="n">
        <v>0.30929</v>
      </c>
      <c r="AD6" s="1" t="n">
        <v>0.2187</v>
      </c>
      <c r="AE6" s="1" t="n">
        <v>0.15464</v>
      </c>
      <c r="AF6" s="1" t="n">
        <v>0.10935</v>
      </c>
      <c r="AG6" s="1" t="n">
        <v>0.07732</v>
      </c>
      <c r="AH6" s="1" t="n">
        <v>0.05467</v>
      </c>
      <c r="AI6" s="1" t="n">
        <v>0.03866</v>
      </c>
      <c r="AJ6" s="1" t="n">
        <v>0.00066</v>
      </c>
      <c r="AK6" s="1" t="n">
        <v>13.67</v>
      </c>
      <c r="AL6" s="1" t="n">
        <v>-169</v>
      </c>
      <c r="AM6" s="4" t="n">
        <v>15.69</v>
      </c>
      <c r="AN6" s="1" t="n">
        <f aca="false">SUM(AE6:AJ6)</f>
        <v>0.4353</v>
      </c>
      <c r="AQ6" s="2" t="n">
        <v>2.02</v>
      </c>
      <c r="AR6" s="1" t="n">
        <f aca="false">(100-H6)/AN6</f>
        <v>7.03813461980243</v>
      </c>
      <c r="AT6" s="0"/>
    </row>
    <row r="7" customFormat="false" ht="12.75" hidden="false" customHeight="false" outlineLevel="0" collapsed="false">
      <c r="A7" s="1" t="n">
        <v>448</v>
      </c>
      <c r="B7" s="1" t="n">
        <v>1453</v>
      </c>
      <c r="C7" s="1" t="n">
        <v>52500</v>
      </c>
      <c r="D7" s="1" t="n">
        <v>381500</v>
      </c>
      <c r="E7" s="1" t="n">
        <v>3.578</v>
      </c>
      <c r="F7" s="1" t="n">
        <v>2.0996</v>
      </c>
      <c r="G7" s="1" t="n">
        <v>1.2635</v>
      </c>
      <c r="H7" s="1" t="n">
        <v>71.6549</v>
      </c>
      <c r="I7" s="1" t="n">
        <v>141.5</v>
      </c>
      <c r="J7" s="1" t="n">
        <v>178.72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2E-005</v>
      </c>
      <c r="P7" s="1" t="n">
        <v>3E-005</v>
      </c>
      <c r="Q7" s="1" t="n">
        <v>0.17751</v>
      </c>
      <c r="R7" s="1" t="n">
        <v>1.12034</v>
      </c>
      <c r="S7" s="1" t="n">
        <v>35.36248</v>
      </c>
      <c r="T7" s="1" t="n">
        <v>19.53761</v>
      </c>
      <c r="U7" s="1" t="n">
        <v>8.97637</v>
      </c>
      <c r="V7" s="1" t="n">
        <v>6.48051</v>
      </c>
      <c r="W7" s="1" t="n">
        <v>2.83191</v>
      </c>
      <c r="X7" s="1" t="n">
        <v>1.46312</v>
      </c>
      <c r="Y7" s="1" t="n">
        <v>2.19812</v>
      </c>
      <c r="Z7" s="1" t="n">
        <v>1.45941</v>
      </c>
      <c r="AA7" s="1" t="n">
        <v>1.91751</v>
      </c>
      <c r="AB7" s="1" t="n">
        <v>4.98465</v>
      </c>
      <c r="AC7" s="1" t="n">
        <v>3.93776</v>
      </c>
      <c r="AD7" s="1" t="n">
        <v>3.3629</v>
      </c>
      <c r="AE7" s="1" t="n">
        <v>2.55578</v>
      </c>
      <c r="AF7" s="1" t="n">
        <v>1.60619</v>
      </c>
      <c r="AG7" s="1" t="n">
        <v>0.99387</v>
      </c>
      <c r="AH7" s="1" t="n">
        <v>0.48885</v>
      </c>
      <c r="AI7" s="1" t="n">
        <v>0.5359</v>
      </c>
      <c r="AJ7" s="1" t="n">
        <v>0.00915</v>
      </c>
      <c r="AK7" s="1" t="n">
        <v>16.9</v>
      </c>
      <c r="AL7" s="1" t="n">
        <v>81</v>
      </c>
      <c r="AM7" s="4" t="n">
        <v>17.623</v>
      </c>
      <c r="AN7" s="1" t="n">
        <f aca="false">SUM(AE7:AJ7)</f>
        <v>6.18974</v>
      </c>
      <c r="AQ7" s="2" t="n">
        <v>0.723000000000003</v>
      </c>
      <c r="AR7" s="1" t="n">
        <f aca="false">(100-H7)/AN7</f>
        <v>4.57936843873895</v>
      </c>
      <c r="AT7" s="0"/>
    </row>
    <row r="8" customFormat="false" ht="12.75" hidden="false" customHeight="false" outlineLevel="0" collapsed="false">
      <c r="A8" s="1" t="n">
        <v>449</v>
      </c>
      <c r="B8" s="1" t="n">
        <v>1454</v>
      </c>
      <c r="C8" s="1" t="n">
        <v>52500</v>
      </c>
      <c r="D8" s="1" t="n">
        <v>381000</v>
      </c>
      <c r="E8" s="1" t="n">
        <v>2.7347</v>
      </c>
      <c r="F8" s="1" t="n">
        <v>0.8501</v>
      </c>
      <c r="G8" s="1" t="n">
        <v>3.3067</v>
      </c>
      <c r="H8" s="1" t="n">
        <v>94.6716</v>
      </c>
      <c r="I8" s="1" t="n">
        <v>135.61</v>
      </c>
      <c r="J8" s="1" t="n">
        <v>139.14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.08959</v>
      </c>
      <c r="P8" s="1" t="n">
        <v>0.20546</v>
      </c>
      <c r="Q8" s="1" t="n">
        <v>0.6074</v>
      </c>
      <c r="R8" s="1" t="n">
        <v>3.01976</v>
      </c>
      <c r="S8" s="1" t="n">
        <v>14.91337</v>
      </c>
      <c r="T8" s="1" t="n">
        <v>39.1487</v>
      </c>
      <c r="U8" s="1" t="n">
        <v>32.31458</v>
      </c>
      <c r="V8" s="1" t="n">
        <v>4.37276</v>
      </c>
      <c r="W8" s="1" t="n">
        <v>2.21617</v>
      </c>
      <c r="X8" s="1" t="n">
        <v>1.01697</v>
      </c>
      <c r="Y8" s="1" t="n">
        <v>0.09364</v>
      </c>
      <c r="Z8" s="1" t="n">
        <v>0.14927</v>
      </c>
      <c r="AA8" s="1" t="n">
        <v>0.16937</v>
      </c>
      <c r="AB8" s="1" t="n">
        <v>0.51754</v>
      </c>
      <c r="AC8" s="1" t="n">
        <v>0.37419</v>
      </c>
      <c r="AD8" s="1" t="n">
        <v>0.26459</v>
      </c>
      <c r="AE8" s="1" t="n">
        <v>0.18709</v>
      </c>
      <c r="AF8" s="1" t="n">
        <v>0.13229</v>
      </c>
      <c r="AG8" s="1" t="n">
        <v>0.09355</v>
      </c>
      <c r="AH8" s="1" t="n">
        <v>0.06615</v>
      </c>
      <c r="AI8" s="1" t="n">
        <v>0.04677</v>
      </c>
      <c r="AJ8" s="1" t="n">
        <v>0.0008</v>
      </c>
      <c r="AK8" s="1" t="n">
        <v>18.02</v>
      </c>
      <c r="AL8" s="1" t="n">
        <v>284</v>
      </c>
      <c r="AM8" s="4" t="n">
        <v>16.279</v>
      </c>
      <c r="AN8" s="1" t="n">
        <f aca="false">SUM(AE8:AJ8)</f>
        <v>0.52665</v>
      </c>
      <c r="AQ8" s="2" t="n">
        <v>-1.741</v>
      </c>
      <c r="AR8" s="1" t="n">
        <f aca="false">(100-H8)/AN8</f>
        <v>10.1175353650432</v>
      </c>
      <c r="AT8" s="0"/>
    </row>
    <row r="9" customFormat="false" ht="12.75" hidden="false" customHeight="false" outlineLevel="0" collapsed="false">
      <c r="A9" s="1" t="n">
        <v>450</v>
      </c>
      <c r="B9" s="1" t="n">
        <v>1455</v>
      </c>
      <c r="C9" s="1" t="n">
        <v>52500</v>
      </c>
      <c r="D9" s="1" t="n">
        <v>380500</v>
      </c>
      <c r="E9" s="1" t="n">
        <v>2.4518</v>
      </c>
      <c r="F9" s="1" t="n">
        <v>0.7843</v>
      </c>
      <c r="G9" s="1" t="n">
        <v>3.3437</v>
      </c>
      <c r="H9" s="1" t="n">
        <v>96.1986</v>
      </c>
      <c r="I9" s="1" t="n">
        <v>162.19</v>
      </c>
      <c r="J9" s="1" t="n">
        <v>164.54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.16102</v>
      </c>
      <c r="P9" s="1" t="n">
        <v>0.36944</v>
      </c>
      <c r="Q9" s="1" t="n">
        <v>1.24663</v>
      </c>
      <c r="R9" s="1" t="n">
        <v>6.40491</v>
      </c>
      <c r="S9" s="1" t="n">
        <v>29.83614</v>
      </c>
      <c r="T9" s="1" t="n">
        <v>42.07579</v>
      </c>
      <c r="U9" s="1" t="n">
        <v>13.19361</v>
      </c>
      <c r="V9" s="1" t="n">
        <v>2.9111</v>
      </c>
      <c r="W9" s="1" t="n">
        <v>2.22682</v>
      </c>
      <c r="X9" s="1" t="n">
        <v>0.14166</v>
      </c>
      <c r="Y9" s="1" t="n">
        <v>0.18219</v>
      </c>
      <c r="Z9" s="1" t="n">
        <v>0.13374</v>
      </c>
      <c r="AA9" s="1" t="n">
        <v>0.043</v>
      </c>
      <c r="AB9" s="1" t="n">
        <v>0.28312</v>
      </c>
      <c r="AC9" s="1" t="n">
        <v>0.25391</v>
      </c>
      <c r="AD9" s="1" t="n">
        <v>0.17954</v>
      </c>
      <c r="AE9" s="1" t="n">
        <v>0.12696</v>
      </c>
      <c r="AF9" s="1" t="n">
        <v>0.08977</v>
      </c>
      <c r="AG9" s="1" t="n">
        <v>0.06348</v>
      </c>
      <c r="AH9" s="1" t="n">
        <v>0.04489</v>
      </c>
      <c r="AI9" s="1" t="n">
        <v>0.03174</v>
      </c>
      <c r="AJ9" s="1" t="n">
        <v>0.00054</v>
      </c>
      <c r="AK9" s="1" t="n">
        <v>15.93</v>
      </c>
      <c r="AL9" s="1" t="n">
        <v>156</v>
      </c>
      <c r="AM9" s="4" t="n">
        <v>14.551</v>
      </c>
      <c r="AN9" s="1" t="n">
        <f aca="false">SUM(AE9:AJ9)</f>
        <v>0.35738</v>
      </c>
      <c r="AQ9" s="2" t="n">
        <v>-1.379</v>
      </c>
      <c r="AR9" s="1" t="n">
        <f aca="false">(100-H9)/AN9</f>
        <v>10.6368571268678</v>
      </c>
      <c r="AT9" s="0"/>
    </row>
    <row r="10" customFormat="false" ht="12.75" hidden="false" customHeight="false" outlineLevel="0" collapsed="false">
      <c r="A10" s="1" t="n">
        <v>451</v>
      </c>
      <c r="B10" s="1" t="n">
        <v>1456</v>
      </c>
      <c r="C10" s="1" t="n">
        <v>52500</v>
      </c>
      <c r="D10" s="1" t="n">
        <v>380000</v>
      </c>
      <c r="E10" s="1" t="n">
        <v>2.2896</v>
      </c>
      <c r="F10" s="1" t="n">
        <v>0.6041</v>
      </c>
      <c r="G10" s="1" t="n">
        <v>2.2985</v>
      </c>
      <c r="H10" s="1" t="n">
        <v>98.6213</v>
      </c>
      <c r="I10" s="1" t="n">
        <v>176.31</v>
      </c>
      <c r="J10" s="1" t="n">
        <v>177.36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.1777</v>
      </c>
      <c r="P10" s="1" t="n">
        <v>0.40756</v>
      </c>
      <c r="Q10" s="1" t="n">
        <v>1.63585</v>
      </c>
      <c r="R10" s="1" t="n">
        <v>8.71077</v>
      </c>
      <c r="S10" s="1" t="n">
        <v>38.57061</v>
      </c>
      <c r="T10" s="1" t="n">
        <v>37.36682</v>
      </c>
      <c r="U10" s="1" t="n">
        <v>8.85515</v>
      </c>
      <c r="V10" s="1" t="n">
        <v>2.89681</v>
      </c>
      <c r="W10" s="1" t="n">
        <v>0.79283</v>
      </c>
      <c r="X10" s="1" t="n">
        <v>0.07171</v>
      </c>
      <c r="Y10" s="1" t="n">
        <v>0.21839</v>
      </c>
      <c r="Z10" s="1" t="n">
        <v>0.02184</v>
      </c>
      <c r="AA10" s="1" t="n">
        <v>0.00152</v>
      </c>
      <c r="AB10" s="1" t="n">
        <v>0.05026</v>
      </c>
      <c r="AC10" s="1" t="n">
        <v>0.07133</v>
      </c>
      <c r="AD10" s="1" t="n">
        <v>0.05044</v>
      </c>
      <c r="AE10" s="1" t="n">
        <v>0.03567</v>
      </c>
      <c r="AF10" s="1" t="n">
        <v>0.02522</v>
      </c>
      <c r="AG10" s="1" t="n">
        <v>0.01783</v>
      </c>
      <c r="AH10" s="1" t="n">
        <v>0.01261</v>
      </c>
      <c r="AI10" s="1" t="n">
        <v>0.00892</v>
      </c>
      <c r="AJ10" s="1" t="n">
        <v>0.00015</v>
      </c>
      <c r="AK10" s="1" t="n">
        <v>13.73</v>
      </c>
      <c r="AL10" s="1" t="n">
        <v>92</v>
      </c>
      <c r="AM10" s="4" t="n">
        <v>14.006</v>
      </c>
      <c r="AN10" s="1" t="n">
        <f aca="false">SUM(AE10:AJ10)</f>
        <v>0.1004</v>
      </c>
      <c r="AQ10" s="2" t="n">
        <v>0.276</v>
      </c>
      <c r="AR10" s="1" t="n">
        <f aca="false">(100-H10)/AN10</f>
        <v>13.7320717131474</v>
      </c>
      <c r="AT10" s="0"/>
    </row>
    <row r="11" customFormat="false" ht="12.75" hidden="false" customHeight="false" outlineLevel="0" collapsed="false">
      <c r="A11" s="1" t="n">
        <v>452</v>
      </c>
      <c r="B11" s="1" t="n">
        <v>1457</v>
      </c>
      <c r="C11" s="1" t="n">
        <v>52500</v>
      </c>
      <c r="D11" s="1" t="n">
        <v>379500</v>
      </c>
      <c r="E11" s="1" t="n">
        <v>2.4424</v>
      </c>
      <c r="F11" s="1" t="n">
        <v>0.6097</v>
      </c>
      <c r="G11" s="1" t="n">
        <v>4.136</v>
      </c>
      <c r="H11" s="1" t="n">
        <v>98.0236</v>
      </c>
      <c r="I11" s="1" t="n">
        <v>158.47</v>
      </c>
      <c r="J11" s="1" t="n">
        <v>159.49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.06014</v>
      </c>
      <c r="P11" s="1" t="n">
        <v>0.13779</v>
      </c>
      <c r="Q11" s="1" t="n">
        <v>0.71595</v>
      </c>
      <c r="R11" s="1" t="n">
        <v>3.9732</v>
      </c>
      <c r="S11" s="1" t="n">
        <v>27.18911</v>
      </c>
      <c r="T11" s="1" t="n">
        <v>50.30275</v>
      </c>
      <c r="U11" s="1" t="n">
        <v>15.15191</v>
      </c>
      <c r="V11" s="1" t="n">
        <v>0.49276</v>
      </c>
      <c r="W11" s="1" t="n">
        <v>1.22231</v>
      </c>
      <c r="X11" s="1" t="n">
        <v>0.14923</v>
      </c>
      <c r="Y11" s="1" t="n">
        <v>0.00413</v>
      </c>
      <c r="Z11" s="1" t="n">
        <v>0.00362</v>
      </c>
      <c r="AA11" s="1" t="n">
        <v>0.00263</v>
      </c>
      <c r="AB11" s="1" t="n">
        <v>0.08233</v>
      </c>
      <c r="AC11" s="1" t="n">
        <v>0.16443</v>
      </c>
      <c r="AD11" s="1" t="n">
        <v>0.11627</v>
      </c>
      <c r="AE11" s="1" t="n">
        <v>0.08222</v>
      </c>
      <c r="AF11" s="1" t="n">
        <v>0.05814</v>
      </c>
      <c r="AG11" s="1" t="n">
        <v>0.04111</v>
      </c>
      <c r="AH11" s="1" t="n">
        <v>0.02907</v>
      </c>
      <c r="AI11" s="1" t="n">
        <v>0.02055</v>
      </c>
      <c r="AJ11" s="1" t="n">
        <v>0.00035</v>
      </c>
      <c r="AK11" s="1" t="n">
        <v>11.85</v>
      </c>
      <c r="AL11" s="1" t="n">
        <v>-14</v>
      </c>
      <c r="AM11" s="4" t="n">
        <v>12.68</v>
      </c>
      <c r="AN11" s="1" t="n">
        <f aca="false">SUM(AE11:AJ11)</f>
        <v>0.23144</v>
      </c>
      <c r="AQ11" s="2" t="n">
        <v>0.83</v>
      </c>
      <c r="AR11" s="1" t="n">
        <f aca="false">(100-H11)/AN11</f>
        <v>8.53957829243</v>
      </c>
      <c r="AT11" s="0"/>
    </row>
    <row r="12" customFormat="false" ht="12.75" hidden="false" customHeight="false" outlineLevel="0" collapsed="false">
      <c r="A12" s="1" t="n">
        <v>453</v>
      </c>
      <c r="B12" s="1" t="n">
        <v>1458</v>
      </c>
      <c r="C12" s="1" t="n">
        <v>52500</v>
      </c>
      <c r="D12" s="1" t="n">
        <v>379000</v>
      </c>
      <c r="E12" s="1" t="n">
        <v>2.5696</v>
      </c>
      <c r="F12" s="1" t="n">
        <v>0.8391</v>
      </c>
      <c r="G12" s="1" t="n">
        <v>3.598</v>
      </c>
      <c r="H12" s="1" t="n">
        <v>95.7332</v>
      </c>
      <c r="I12" s="1" t="n">
        <v>151.98</v>
      </c>
      <c r="J12" s="1" t="n">
        <v>154.46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.10697</v>
      </c>
      <c r="P12" s="1" t="n">
        <v>0.24536</v>
      </c>
      <c r="Q12" s="1" t="n">
        <v>0.86084</v>
      </c>
      <c r="R12" s="1" t="n">
        <v>4.46137</v>
      </c>
      <c r="S12" s="1" t="n">
        <v>22.74721</v>
      </c>
      <c r="T12" s="1" t="n">
        <v>44.85306</v>
      </c>
      <c r="U12" s="1" t="n">
        <v>20.92806</v>
      </c>
      <c r="V12" s="1" t="n">
        <v>1.53029</v>
      </c>
      <c r="W12" s="1" t="n">
        <v>1.63472</v>
      </c>
      <c r="X12" s="1" t="n">
        <v>0.58724</v>
      </c>
      <c r="Y12" s="1" t="n">
        <v>0.10797</v>
      </c>
      <c r="Z12" s="1" t="n">
        <v>0.18111</v>
      </c>
      <c r="AA12" s="1" t="n">
        <v>0.17697</v>
      </c>
      <c r="AB12" s="1" t="n">
        <v>0.50279</v>
      </c>
      <c r="AC12" s="1" t="n">
        <v>0.34548</v>
      </c>
      <c r="AD12" s="1" t="n">
        <v>0.24429</v>
      </c>
      <c r="AE12" s="1" t="n">
        <v>0.17274</v>
      </c>
      <c r="AF12" s="1" t="n">
        <v>0.12215</v>
      </c>
      <c r="AG12" s="1" t="n">
        <v>0.08637</v>
      </c>
      <c r="AH12" s="1" t="n">
        <v>0.06107</v>
      </c>
      <c r="AI12" s="1" t="n">
        <v>0.04319</v>
      </c>
      <c r="AJ12" s="1" t="n">
        <v>0.00074</v>
      </c>
      <c r="AK12" s="1" t="n">
        <v>10.82</v>
      </c>
      <c r="AL12" s="1" t="n">
        <v>179</v>
      </c>
      <c r="AM12" s="4" t="n">
        <v>12.338</v>
      </c>
      <c r="AN12" s="1" t="n">
        <f aca="false">SUM(AE12:AJ12)</f>
        <v>0.48626</v>
      </c>
      <c r="AQ12" s="2" t="n">
        <v>1.518</v>
      </c>
      <c r="AR12" s="1" t="n">
        <f aca="false">(100-H12)/AN12</f>
        <v>8.77472956854358</v>
      </c>
      <c r="AT12" s="0"/>
    </row>
    <row r="13" customFormat="false" ht="12.75" hidden="false" customHeight="false" outlineLevel="0" collapsed="false">
      <c r="A13" s="1" t="n">
        <v>454</v>
      </c>
      <c r="B13" s="1" t="n">
        <v>1459</v>
      </c>
      <c r="C13" s="1" t="n">
        <v>52500</v>
      </c>
      <c r="D13" s="1" t="n">
        <v>378500</v>
      </c>
      <c r="E13" s="1" t="n">
        <v>4.835</v>
      </c>
      <c r="F13" s="1" t="n">
        <v>2.1378</v>
      </c>
      <c r="G13" s="1" t="n">
        <v>0.5141</v>
      </c>
      <c r="H13" s="1" t="n">
        <v>45.2009</v>
      </c>
      <c r="I13" s="1" t="n">
        <v>50.01</v>
      </c>
      <c r="J13" s="1" t="n">
        <v>112.29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.00187</v>
      </c>
      <c r="R13" s="1" t="n">
        <v>0.01181</v>
      </c>
      <c r="S13" s="1" t="n">
        <v>4.01754</v>
      </c>
      <c r="T13" s="1" t="n">
        <v>12.63046</v>
      </c>
      <c r="U13" s="1" t="n">
        <v>17.28905</v>
      </c>
      <c r="V13" s="1" t="n">
        <v>11.25018</v>
      </c>
      <c r="W13" s="1" t="n">
        <v>7.11026</v>
      </c>
      <c r="X13" s="1" t="n">
        <v>4.48617</v>
      </c>
      <c r="Y13" s="1" t="n">
        <v>3.70697</v>
      </c>
      <c r="Z13" s="1" t="n">
        <v>3.02312</v>
      </c>
      <c r="AA13" s="1" t="n">
        <v>3.98872</v>
      </c>
      <c r="AB13" s="1" t="n">
        <v>7.84789</v>
      </c>
      <c r="AC13" s="1" t="n">
        <v>6.82558</v>
      </c>
      <c r="AD13" s="1" t="n">
        <v>6.07871</v>
      </c>
      <c r="AE13" s="1" t="n">
        <v>4.82695</v>
      </c>
      <c r="AF13" s="1" t="n">
        <v>3.21583</v>
      </c>
      <c r="AG13" s="1" t="n">
        <v>1.89252</v>
      </c>
      <c r="AH13" s="1" t="n">
        <v>0.85404</v>
      </c>
      <c r="AI13" s="1" t="n">
        <v>0.9265</v>
      </c>
      <c r="AJ13" s="1" t="n">
        <v>0.01582</v>
      </c>
      <c r="AK13" s="1" t="n">
        <v>10.14</v>
      </c>
      <c r="AL13" s="1" t="n">
        <v>60</v>
      </c>
      <c r="AM13" s="4" t="n">
        <v>10.356</v>
      </c>
      <c r="AN13" s="1" t="n">
        <f aca="false">SUM(AE13:AJ13)</f>
        <v>11.73166</v>
      </c>
      <c r="AQ13" s="2" t="n">
        <v>0.215999999999999</v>
      </c>
      <c r="AR13" s="1" t="n">
        <f aca="false">(100-H13)/AN13</f>
        <v>4.6710439954789</v>
      </c>
      <c r="AT13" s="0"/>
    </row>
    <row r="14" customFormat="false" ht="12.75" hidden="false" customHeight="false" outlineLevel="0" collapsed="false">
      <c r="A14" s="1" t="n">
        <v>455</v>
      </c>
      <c r="B14" s="1" t="n">
        <v>1460</v>
      </c>
      <c r="C14" s="1" t="n">
        <v>52500</v>
      </c>
      <c r="D14" s="1" t="n">
        <v>378000</v>
      </c>
      <c r="E14" s="1" t="n">
        <v>2.0975</v>
      </c>
      <c r="F14" s="1" t="n">
        <v>0.8458</v>
      </c>
      <c r="G14" s="1" t="n">
        <v>3.2312</v>
      </c>
      <c r="H14" s="1" t="n">
        <v>97.6455</v>
      </c>
      <c r="I14" s="1" t="n">
        <v>209.27</v>
      </c>
      <c r="J14" s="1" t="n">
        <v>211.4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.66676</v>
      </c>
      <c r="P14" s="1" t="n">
        <v>1.53761</v>
      </c>
      <c r="Q14" s="1" t="n">
        <v>4.29217</v>
      </c>
      <c r="R14" s="1" t="n">
        <v>20.99934</v>
      </c>
      <c r="S14" s="1" t="n">
        <v>40.33595</v>
      </c>
      <c r="T14" s="1" t="n">
        <v>23.66157</v>
      </c>
      <c r="U14" s="1" t="n">
        <v>4.00445</v>
      </c>
      <c r="V14" s="1" t="n">
        <v>2.14769</v>
      </c>
      <c r="W14" s="1" t="n">
        <v>0.70797</v>
      </c>
      <c r="X14" s="1" t="n">
        <v>0.18752</v>
      </c>
      <c r="Y14" s="1" t="n">
        <v>0.14802</v>
      </c>
      <c r="Z14" s="1" t="n">
        <v>0.08638</v>
      </c>
      <c r="AA14" s="1" t="n">
        <v>0.11334</v>
      </c>
      <c r="AB14" s="1" t="n">
        <v>0.35201</v>
      </c>
      <c r="AC14" s="1" t="n">
        <v>0.24376</v>
      </c>
      <c r="AD14" s="1" t="n">
        <v>0.17237</v>
      </c>
      <c r="AE14" s="1" t="n">
        <v>0.12188</v>
      </c>
      <c r="AF14" s="1" t="n">
        <v>0.08618</v>
      </c>
      <c r="AG14" s="1" t="n">
        <v>0.06094</v>
      </c>
      <c r="AH14" s="1" t="n">
        <v>0.04309</v>
      </c>
      <c r="AI14" s="1" t="n">
        <v>0.03047</v>
      </c>
      <c r="AJ14" s="1" t="n">
        <v>0.00052</v>
      </c>
      <c r="AK14" s="1" t="n">
        <v>7.74</v>
      </c>
      <c r="AL14" s="1" t="n">
        <v>56</v>
      </c>
      <c r="AM14" s="4" t="n">
        <v>6.819</v>
      </c>
      <c r="AN14" s="1" t="n">
        <f aca="false">SUM(AE14:AJ14)</f>
        <v>0.34308</v>
      </c>
      <c r="AQ14" s="2" t="n">
        <v>-0.921</v>
      </c>
      <c r="AR14" s="1" t="n">
        <f aca="false">(100-H14)/AN14</f>
        <v>6.86283082662936</v>
      </c>
      <c r="AT14" s="0"/>
    </row>
    <row r="15" customFormat="false" ht="12.75" hidden="false" customHeight="false" outlineLevel="0" collapsed="false">
      <c r="A15" s="1" t="n">
        <v>460</v>
      </c>
      <c r="B15" s="1" t="n">
        <v>1465</v>
      </c>
      <c r="C15" s="1" t="n">
        <v>53000</v>
      </c>
      <c r="D15" s="1" t="n">
        <v>383000</v>
      </c>
      <c r="E15" s="1" t="n">
        <v>2.967</v>
      </c>
      <c r="F15" s="1" t="n">
        <v>1.3998</v>
      </c>
      <c r="G15" s="1" t="n">
        <v>2.4016</v>
      </c>
      <c r="H15" s="1" t="n">
        <v>86.5993</v>
      </c>
      <c r="I15" s="1" t="n">
        <v>141.23</v>
      </c>
      <c r="J15" s="1" t="n">
        <v>149.92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.09727</v>
      </c>
      <c r="P15" s="1" t="n">
        <v>0.22376</v>
      </c>
      <c r="Q15" s="1" t="n">
        <v>0.6781</v>
      </c>
      <c r="R15" s="1" t="n">
        <v>3.39353</v>
      </c>
      <c r="S15" s="1" t="n">
        <v>18.02827</v>
      </c>
      <c r="T15" s="1" t="n">
        <v>40.09504</v>
      </c>
      <c r="U15" s="1" t="n">
        <v>20.36435</v>
      </c>
      <c r="V15" s="1" t="n">
        <v>3.71899</v>
      </c>
      <c r="W15" s="1" t="n">
        <v>3.1064</v>
      </c>
      <c r="X15" s="1" t="n">
        <v>0.84381</v>
      </c>
      <c r="Y15" s="1" t="n">
        <v>0.9174</v>
      </c>
      <c r="Z15" s="1" t="n">
        <v>1.13501</v>
      </c>
      <c r="AA15" s="1" t="n">
        <v>0.80808</v>
      </c>
      <c r="AB15" s="1" t="n">
        <v>2.44316</v>
      </c>
      <c r="AC15" s="1" t="n">
        <v>1.33143</v>
      </c>
      <c r="AD15" s="1" t="n">
        <v>0.94146</v>
      </c>
      <c r="AE15" s="1" t="n">
        <v>0.66571</v>
      </c>
      <c r="AF15" s="1" t="n">
        <v>0.47073</v>
      </c>
      <c r="AG15" s="1" t="n">
        <v>0.33286</v>
      </c>
      <c r="AH15" s="1" t="n">
        <v>0.23537</v>
      </c>
      <c r="AI15" s="1" t="n">
        <v>0.16643</v>
      </c>
      <c r="AJ15" s="1" t="n">
        <v>0.00284</v>
      </c>
      <c r="AK15" s="1" t="n">
        <v>20.95</v>
      </c>
      <c r="AL15" s="1" t="n">
        <v>110</v>
      </c>
      <c r="AM15" s="4" t="n">
        <v>21.809</v>
      </c>
      <c r="AN15" s="1" t="n">
        <f aca="false">SUM(AE15:AJ15)</f>
        <v>1.87394</v>
      </c>
      <c r="AQ15" s="2" t="n">
        <v>0.859000000000002</v>
      </c>
      <c r="AR15" s="1" t="n">
        <f aca="false">(100-H15)/AN15</f>
        <v>7.15108274544543</v>
      </c>
      <c r="AT15" s="0"/>
    </row>
    <row r="16" customFormat="false" ht="12.75" hidden="false" customHeight="false" outlineLevel="0" collapsed="false">
      <c r="A16" s="1" t="n">
        <v>461</v>
      </c>
      <c r="B16" s="1" t="n">
        <v>1466</v>
      </c>
      <c r="C16" s="1" t="n">
        <v>53000</v>
      </c>
      <c r="D16" s="1" t="n">
        <v>382500</v>
      </c>
      <c r="E16" s="1" t="n">
        <v>2.9268</v>
      </c>
      <c r="F16" s="1" t="n">
        <v>1.6577</v>
      </c>
      <c r="G16" s="1" t="n">
        <v>1.8391</v>
      </c>
      <c r="H16" s="1" t="n">
        <v>84.2897</v>
      </c>
      <c r="I16" s="1" t="n">
        <v>167.2</v>
      </c>
      <c r="J16" s="1" t="n">
        <v>186.15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.11977</v>
      </c>
      <c r="P16" s="1" t="n">
        <v>0.3221</v>
      </c>
      <c r="Q16" s="1" t="n">
        <v>1.74301</v>
      </c>
      <c r="R16" s="1" t="n">
        <v>9.72588</v>
      </c>
      <c r="S16" s="1" t="n">
        <v>34.56469</v>
      </c>
      <c r="T16" s="1" t="n">
        <v>18.70168</v>
      </c>
      <c r="U16" s="1" t="n">
        <v>11.56929</v>
      </c>
      <c r="V16" s="1" t="n">
        <v>7.54324</v>
      </c>
      <c r="W16" s="1" t="n">
        <v>1.54162</v>
      </c>
      <c r="X16" s="1" t="n">
        <v>1.0527</v>
      </c>
      <c r="Y16" s="1" t="n">
        <v>1.53507</v>
      </c>
      <c r="Z16" s="1" t="n">
        <v>0.95459</v>
      </c>
      <c r="AA16" s="1" t="n">
        <v>1.40986</v>
      </c>
      <c r="AB16" s="1" t="n">
        <v>3.75058</v>
      </c>
      <c r="AC16" s="1" t="n">
        <v>1.49832</v>
      </c>
      <c r="AD16" s="1" t="n">
        <v>1.48359</v>
      </c>
      <c r="AE16" s="1" t="n">
        <v>1.20507</v>
      </c>
      <c r="AF16" s="1" t="n">
        <v>0.71553</v>
      </c>
      <c r="AG16" s="1" t="n">
        <v>0.39459</v>
      </c>
      <c r="AH16" s="1" t="n">
        <v>0.10022</v>
      </c>
      <c r="AI16" s="1" t="n">
        <v>0.06746</v>
      </c>
      <c r="AJ16" s="1" t="n">
        <v>0.00115</v>
      </c>
      <c r="AK16" s="1" t="n">
        <v>23.86</v>
      </c>
      <c r="AL16" s="1" t="n">
        <v>216</v>
      </c>
      <c r="AM16" s="4" t="n">
        <v>22.537</v>
      </c>
      <c r="AN16" s="1" t="n">
        <f aca="false">SUM(AE16:AJ16)</f>
        <v>2.48402</v>
      </c>
      <c r="AQ16" s="2" t="n">
        <v>-1.323</v>
      </c>
      <c r="AR16" s="1" t="n">
        <f aca="false">(100-H16)/AN16</f>
        <v>6.3245465012359</v>
      </c>
      <c r="AT16" s="0"/>
    </row>
    <row r="17" customFormat="false" ht="12.75" hidden="false" customHeight="false" outlineLevel="0" collapsed="false">
      <c r="A17" s="1" t="n">
        <v>462</v>
      </c>
      <c r="B17" s="1" t="n">
        <v>1467</v>
      </c>
      <c r="C17" s="1" t="n">
        <v>53000</v>
      </c>
      <c r="D17" s="1" t="n">
        <v>382000</v>
      </c>
      <c r="E17" s="1" t="n">
        <v>2.1968</v>
      </c>
      <c r="F17" s="1" t="n">
        <v>0.7621</v>
      </c>
      <c r="G17" s="1" t="n">
        <v>2.4471</v>
      </c>
      <c r="H17" s="1" t="n">
        <v>98.3078</v>
      </c>
      <c r="I17" s="1" t="n">
        <v>189.61</v>
      </c>
      <c r="J17" s="1" t="n">
        <v>191.37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.61135</v>
      </c>
      <c r="P17" s="1" t="n">
        <v>1.40868</v>
      </c>
      <c r="Q17" s="1" t="n">
        <v>3.36333</v>
      </c>
      <c r="R17" s="1" t="n">
        <v>15.64728</v>
      </c>
      <c r="S17" s="1" t="n">
        <v>35.01704</v>
      </c>
      <c r="T17" s="1" t="n">
        <v>30.81515</v>
      </c>
      <c r="U17" s="1" t="n">
        <v>8.88722</v>
      </c>
      <c r="V17" s="1" t="n">
        <v>2.55771</v>
      </c>
      <c r="W17" s="1" t="n">
        <v>0.65361</v>
      </c>
      <c r="X17" s="1" t="n">
        <v>0.15492</v>
      </c>
      <c r="Y17" s="1" t="n">
        <v>0.12187</v>
      </c>
      <c r="Z17" s="1" t="n">
        <v>0.05339</v>
      </c>
      <c r="AA17" s="1" t="n">
        <v>0.0372</v>
      </c>
      <c r="AB17" s="1" t="n">
        <v>0.18985</v>
      </c>
      <c r="AC17" s="1" t="n">
        <v>0.15456</v>
      </c>
      <c r="AD17" s="1" t="n">
        <v>0.10929</v>
      </c>
      <c r="AE17" s="1" t="n">
        <v>0.07728</v>
      </c>
      <c r="AF17" s="1" t="n">
        <v>0.05465</v>
      </c>
      <c r="AG17" s="1" t="n">
        <v>0.03864</v>
      </c>
      <c r="AH17" s="1" t="n">
        <v>0.02732</v>
      </c>
      <c r="AI17" s="1" t="n">
        <v>0.01932</v>
      </c>
      <c r="AJ17" s="1" t="n">
        <v>0.00033</v>
      </c>
      <c r="AK17" s="1" t="n">
        <v>30.47</v>
      </c>
      <c r="AL17" s="1" t="n">
        <v>-275</v>
      </c>
      <c r="AM17" s="4" t="n">
        <v>31.244</v>
      </c>
      <c r="AN17" s="1" t="n">
        <f aca="false">SUM(AE17:AJ17)</f>
        <v>0.21754</v>
      </c>
      <c r="AQ17" s="2" t="n">
        <v>0.774000000000001</v>
      </c>
      <c r="AR17" s="1" t="n">
        <f aca="false">(100-H17)/AN17</f>
        <v>7.77879930127792</v>
      </c>
      <c r="AT17" s="0"/>
    </row>
    <row r="18" customFormat="false" ht="12.75" hidden="false" customHeight="false" outlineLevel="0" collapsed="false">
      <c r="A18" s="1" t="n">
        <v>463</v>
      </c>
      <c r="B18" s="1" t="n">
        <v>1468</v>
      </c>
      <c r="C18" s="1" t="n">
        <v>53000</v>
      </c>
      <c r="D18" s="1" t="n">
        <v>381500</v>
      </c>
      <c r="E18" s="1" t="n">
        <v>2.3334</v>
      </c>
      <c r="F18" s="1" t="n">
        <v>0.6007</v>
      </c>
      <c r="G18" s="1" t="n">
        <v>3.7957</v>
      </c>
      <c r="H18" s="1" t="n">
        <v>98.2872</v>
      </c>
      <c r="I18" s="1" t="n">
        <v>169.87</v>
      </c>
      <c r="J18" s="1" t="n">
        <v>170.87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.06444</v>
      </c>
      <c r="P18" s="1" t="n">
        <v>0.14767</v>
      </c>
      <c r="Q18" s="1" t="n">
        <v>1.13529</v>
      </c>
      <c r="R18" s="1" t="n">
        <v>6.58108</v>
      </c>
      <c r="S18" s="1" t="n">
        <v>36.00244</v>
      </c>
      <c r="T18" s="1" t="n">
        <v>44.24605</v>
      </c>
      <c r="U18" s="1" t="n">
        <v>8.7823</v>
      </c>
      <c r="V18" s="1" t="n">
        <v>1.32793</v>
      </c>
      <c r="W18" s="1" t="n">
        <v>1.19807</v>
      </c>
      <c r="X18" s="1" t="n">
        <v>0.03041</v>
      </c>
      <c r="Y18" s="1" t="n">
        <v>0.00401</v>
      </c>
      <c r="Z18" s="1" t="n">
        <v>0.00162</v>
      </c>
      <c r="AA18" s="1" t="n">
        <v>0.00104</v>
      </c>
      <c r="AB18" s="1" t="n">
        <v>0.05848</v>
      </c>
      <c r="AC18" s="1" t="n">
        <v>0.13459</v>
      </c>
      <c r="AD18" s="1" t="n">
        <v>0.09517</v>
      </c>
      <c r="AE18" s="1" t="n">
        <v>0.06729</v>
      </c>
      <c r="AF18" s="1" t="n">
        <v>0.04758</v>
      </c>
      <c r="AG18" s="1" t="n">
        <v>0.03365</v>
      </c>
      <c r="AH18" s="1" t="n">
        <v>0.02379</v>
      </c>
      <c r="AI18" s="1" t="n">
        <v>0.01682</v>
      </c>
      <c r="AJ18" s="1" t="n">
        <v>0.00029</v>
      </c>
      <c r="AK18" s="1" t="n">
        <v>14.83</v>
      </c>
      <c r="AL18" s="1" t="n">
        <v>-91</v>
      </c>
      <c r="AM18" s="4" t="n">
        <v>18.202</v>
      </c>
      <c r="AN18" s="1" t="n">
        <f aca="false">SUM(AE18:AJ18)</f>
        <v>0.18942</v>
      </c>
      <c r="AQ18" s="2" t="n">
        <v>3.372</v>
      </c>
      <c r="AR18" s="1" t="n">
        <f aca="false">(100-H18)/AN18</f>
        <v>9.0423397740471</v>
      </c>
      <c r="AT18" s="0"/>
    </row>
    <row r="19" customFormat="false" ht="12.75" hidden="false" customHeight="false" outlineLevel="0" collapsed="false">
      <c r="A19" s="1" t="n">
        <v>464</v>
      </c>
      <c r="B19" s="1" t="n">
        <v>1469</v>
      </c>
      <c r="C19" s="1" t="n">
        <v>53000</v>
      </c>
      <c r="D19" s="1" t="n">
        <v>381000</v>
      </c>
      <c r="E19" s="1" t="n">
        <v>2.4566</v>
      </c>
      <c r="F19" s="1" t="n">
        <v>0.6566</v>
      </c>
      <c r="G19" s="1" t="n">
        <v>2.2464</v>
      </c>
      <c r="H19" s="1" t="n">
        <v>97.2754</v>
      </c>
      <c r="I19" s="1" t="n">
        <v>156.48</v>
      </c>
      <c r="J19" s="1" t="n">
        <v>158.12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.20729</v>
      </c>
      <c r="P19" s="1" t="n">
        <v>0.4756</v>
      </c>
      <c r="Q19" s="1" t="n">
        <v>1.26287</v>
      </c>
      <c r="R19" s="1" t="n">
        <v>6.08661</v>
      </c>
      <c r="S19" s="1" t="n">
        <v>24.90725</v>
      </c>
      <c r="T19" s="1" t="n">
        <v>43.23444</v>
      </c>
      <c r="U19" s="1" t="n">
        <v>19.20819</v>
      </c>
      <c r="V19" s="1" t="n">
        <v>1.89313</v>
      </c>
      <c r="W19" s="1" t="n">
        <v>1.70368</v>
      </c>
      <c r="X19" s="1" t="n">
        <v>0.41513</v>
      </c>
      <c r="Y19" s="1" t="n">
        <v>0.05831</v>
      </c>
      <c r="Z19" s="1" t="n">
        <v>0.07459</v>
      </c>
      <c r="AA19" s="1" t="n">
        <v>0.02891</v>
      </c>
      <c r="AB19" s="1" t="n">
        <v>0.13027</v>
      </c>
      <c r="AC19" s="1" t="n">
        <v>0.10074</v>
      </c>
      <c r="AD19" s="1" t="n">
        <v>0.07123</v>
      </c>
      <c r="AE19" s="1" t="n">
        <v>0.05037</v>
      </c>
      <c r="AF19" s="1" t="n">
        <v>0.03562</v>
      </c>
      <c r="AG19" s="1" t="n">
        <v>0.02518</v>
      </c>
      <c r="AH19" s="1" t="n">
        <v>0.01781</v>
      </c>
      <c r="AI19" s="1" t="n">
        <v>0.01259</v>
      </c>
      <c r="AJ19" s="1" t="n">
        <v>0.00021</v>
      </c>
      <c r="AK19" s="1" t="n">
        <v>8.99</v>
      </c>
      <c r="AL19" s="1" t="n">
        <v>-39</v>
      </c>
      <c r="AM19" s="4" t="n">
        <v>11.24</v>
      </c>
      <c r="AN19" s="1" t="n">
        <f aca="false">SUM(AE19:AJ19)</f>
        <v>0.14178</v>
      </c>
      <c r="AQ19" s="2" t="n">
        <v>2.25</v>
      </c>
      <c r="AR19" s="1" t="n">
        <f aca="false">(100-H19)/AN19</f>
        <v>19.2170969107067</v>
      </c>
      <c r="AT19" s="0"/>
    </row>
    <row r="20" customFormat="false" ht="12.75" hidden="false" customHeight="false" outlineLevel="0" collapsed="false">
      <c r="A20" s="1" t="n">
        <v>465</v>
      </c>
      <c r="B20" s="1" t="n">
        <v>1470</v>
      </c>
      <c r="C20" s="1" t="n">
        <v>53000</v>
      </c>
      <c r="D20" s="1" t="n">
        <v>380500</v>
      </c>
      <c r="E20" s="1" t="n">
        <v>2.4611</v>
      </c>
      <c r="F20" s="1" t="n">
        <v>0.6869</v>
      </c>
      <c r="G20" s="1" t="n">
        <v>3.6933</v>
      </c>
      <c r="H20" s="1" t="n">
        <v>97.3363</v>
      </c>
      <c r="I20" s="1" t="n">
        <v>158.21</v>
      </c>
      <c r="J20" s="1" t="n">
        <v>159.7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.09287</v>
      </c>
      <c r="P20" s="1" t="n">
        <v>0.21291</v>
      </c>
      <c r="Q20" s="1" t="n">
        <v>0.94199</v>
      </c>
      <c r="R20" s="1" t="n">
        <v>5.10228</v>
      </c>
      <c r="S20" s="1" t="n">
        <v>26.81592</v>
      </c>
      <c r="T20" s="1" t="n">
        <v>46.59081</v>
      </c>
      <c r="U20" s="1" t="n">
        <v>15.8298</v>
      </c>
      <c r="V20" s="1" t="n">
        <v>1.74976</v>
      </c>
      <c r="W20" s="1" t="n">
        <v>1.66985</v>
      </c>
      <c r="X20" s="1" t="n">
        <v>0.11366</v>
      </c>
      <c r="Y20" s="1" t="n">
        <v>0.0323</v>
      </c>
      <c r="Z20" s="1" t="n">
        <v>0.03904</v>
      </c>
      <c r="AA20" s="1" t="n">
        <v>0.01369</v>
      </c>
      <c r="AB20" s="1" t="n">
        <v>0.1618</v>
      </c>
      <c r="AC20" s="1" t="n">
        <v>0.20333</v>
      </c>
      <c r="AD20" s="1" t="n">
        <v>0.14378</v>
      </c>
      <c r="AE20" s="1" t="n">
        <v>0.10167</v>
      </c>
      <c r="AF20" s="1" t="n">
        <v>0.07189</v>
      </c>
      <c r="AG20" s="1" t="n">
        <v>0.05083</v>
      </c>
      <c r="AH20" s="1" t="n">
        <v>0.03594</v>
      </c>
      <c r="AI20" s="1" t="n">
        <v>0.02542</v>
      </c>
      <c r="AJ20" s="1" t="n">
        <v>0.00043</v>
      </c>
      <c r="AK20" s="1" t="n">
        <v>5.73</v>
      </c>
      <c r="AL20" s="1" t="n">
        <v>6</v>
      </c>
      <c r="AM20" s="4" t="n">
        <v>7.79</v>
      </c>
      <c r="AN20" s="1" t="n">
        <f aca="false">SUM(AE20:AJ20)</f>
        <v>0.28618</v>
      </c>
      <c r="AQ20" s="2" t="n">
        <v>2.06</v>
      </c>
      <c r="AR20" s="1" t="n">
        <f aca="false">(100-H20)/AN20</f>
        <v>9.30777832133624</v>
      </c>
      <c r="AT20" s="0"/>
    </row>
    <row r="21" customFormat="false" ht="12.75" hidden="false" customHeight="false" outlineLevel="0" collapsed="false">
      <c r="A21" s="1" t="n">
        <v>466</v>
      </c>
      <c r="B21" s="1" t="n">
        <v>1471</v>
      </c>
      <c r="C21" s="1" t="n">
        <v>53000</v>
      </c>
      <c r="D21" s="1" t="n">
        <v>380000</v>
      </c>
      <c r="E21" s="1" t="n">
        <v>2.8382</v>
      </c>
      <c r="F21" s="1" t="n">
        <v>1.2293</v>
      </c>
      <c r="G21" s="1" t="n">
        <v>2.7187</v>
      </c>
      <c r="H21" s="1" t="n">
        <v>90.3166</v>
      </c>
      <c r="I21" s="1" t="n">
        <v>142.61</v>
      </c>
      <c r="J21" s="1" t="n">
        <v>149.3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.10931</v>
      </c>
      <c r="P21" s="1" t="n">
        <v>0.2512</v>
      </c>
      <c r="Q21" s="1" t="n">
        <v>0.82464</v>
      </c>
      <c r="R21" s="1" t="n">
        <v>4.20976</v>
      </c>
      <c r="S21" s="1" t="n">
        <v>19.72603</v>
      </c>
      <c r="T21" s="1" t="n">
        <v>37.61385</v>
      </c>
      <c r="U21" s="1" t="n">
        <v>21.00302</v>
      </c>
      <c r="V21" s="1" t="n">
        <v>6.5788</v>
      </c>
      <c r="W21" s="1" t="n">
        <v>2.98853</v>
      </c>
      <c r="X21" s="1" t="n">
        <v>0.48122</v>
      </c>
      <c r="Y21" s="1" t="n">
        <v>0.55518</v>
      </c>
      <c r="Z21" s="1" t="n">
        <v>0.49301</v>
      </c>
      <c r="AA21" s="1" t="n">
        <v>0.47518</v>
      </c>
      <c r="AB21" s="1" t="n">
        <v>1.70183</v>
      </c>
      <c r="AC21" s="1" t="n">
        <v>0.95951</v>
      </c>
      <c r="AD21" s="1" t="n">
        <v>0.67847</v>
      </c>
      <c r="AE21" s="1" t="n">
        <v>0.47975</v>
      </c>
      <c r="AF21" s="1" t="n">
        <v>0.33924</v>
      </c>
      <c r="AG21" s="1" t="n">
        <v>0.23988</v>
      </c>
      <c r="AH21" s="1" t="n">
        <v>0.16962</v>
      </c>
      <c r="AI21" s="1" t="n">
        <v>0.11994</v>
      </c>
      <c r="AJ21" s="1" t="n">
        <v>0.00205</v>
      </c>
      <c r="AK21" s="1" t="n">
        <v>8.16</v>
      </c>
      <c r="AL21" s="1" t="n">
        <v>31</v>
      </c>
      <c r="AM21" s="4" t="n">
        <v>8.894</v>
      </c>
      <c r="AN21" s="1" t="n">
        <f aca="false">SUM(AE21:AJ21)</f>
        <v>1.35048</v>
      </c>
      <c r="AQ21" s="2" t="n">
        <v>0.734</v>
      </c>
      <c r="AR21" s="1" t="n">
        <f aca="false">(100-H21)/AN21</f>
        <v>7.17033943486761</v>
      </c>
      <c r="AT21" s="0"/>
    </row>
    <row r="22" customFormat="false" ht="12.75" hidden="false" customHeight="false" outlineLevel="0" collapsed="false">
      <c r="A22" s="1" t="n">
        <v>467</v>
      </c>
      <c r="B22" s="1" t="n">
        <v>1472</v>
      </c>
      <c r="C22" s="1" t="n">
        <v>53000</v>
      </c>
      <c r="D22" s="1" t="n">
        <v>379500</v>
      </c>
      <c r="E22" s="1" t="n">
        <v>2.7094</v>
      </c>
      <c r="F22" s="1" t="n">
        <v>1.2814</v>
      </c>
      <c r="G22" s="1" t="n">
        <v>2.9234</v>
      </c>
      <c r="H22" s="1" t="n">
        <v>90.8786</v>
      </c>
      <c r="I22" s="1" t="n">
        <v>158.94</v>
      </c>
      <c r="J22" s="1" t="n">
        <v>164.7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.03148</v>
      </c>
      <c r="P22" s="1" t="n">
        <v>0.07231</v>
      </c>
      <c r="Q22" s="1" t="n">
        <v>0.82087</v>
      </c>
      <c r="R22" s="1" t="n">
        <v>4.89501</v>
      </c>
      <c r="S22" s="1" t="n">
        <v>30.08403</v>
      </c>
      <c r="T22" s="1" t="n">
        <v>40.59693</v>
      </c>
      <c r="U22" s="1" t="n">
        <v>11.60899</v>
      </c>
      <c r="V22" s="1" t="n">
        <v>2.769</v>
      </c>
      <c r="W22" s="1" t="n">
        <v>1.85542</v>
      </c>
      <c r="X22" s="1" t="n">
        <v>0.18439</v>
      </c>
      <c r="Y22" s="1" t="n">
        <v>0.97027</v>
      </c>
      <c r="Z22" s="1" t="n">
        <v>0.62057</v>
      </c>
      <c r="AA22" s="1" t="n">
        <v>0.37592</v>
      </c>
      <c r="AB22" s="1" t="n">
        <v>1.79355</v>
      </c>
      <c r="AC22" s="1" t="n">
        <v>1.06637</v>
      </c>
      <c r="AD22" s="1" t="n">
        <v>0.75403</v>
      </c>
      <c r="AE22" s="1" t="n">
        <v>0.53318</v>
      </c>
      <c r="AF22" s="1" t="n">
        <v>0.37702</v>
      </c>
      <c r="AG22" s="1" t="n">
        <v>0.26659</v>
      </c>
      <c r="AH22" s="1" t="n">
        <v>0.18851</v>
      </c>
      <c r="AI22" s="1" t="n">
        <v>0.1333</v>
      </c>
      <c r="AJ22" s="1" t="n">
        <v>0.00228</v>
      </c>
      <c r="AK22" s="1" t="n">
        <v>8.92</v>
      </c>
      <c r="AL22" s="1" t="n">
        <v>-59</v>
      </c>
      <c r="AM22" s="4" t="n">
        <v>9.587</v>
      </c>
      <c r="AN22" s="1" t="n">
        <f aca="false">SUM(AE22:AJ22)</f>
        <v>1.50088</v>
      </c>
      <c r="AQ22" s="2" t="n">
        <v>0.667</v>
      </c>
      <c r="AR22" s="1" t="n">
        <f aca="false">(100-H22)/AN22</f>
        <v>6.07736794413943</v>
      </c>
      <c r="AT22" s="0"/>
    </row>
    <row r="23" customFormat="false" ht="12.75" hidden="false" customHeight="false" outlineLevel="0" collapsed="false">
      <c r="A23" s="1" t="n">
        <v>468</v>
      </c>
      <c r="B23" s="1" t="n">
        <v>1473</v>
      </c>
      <c r="C23" s="1" t="n">
        <v>53000</v>
      </c>
      <c r="D23" s="1" t="n">
        <v>379000</v>
      </c>
      <c r="E23" s="1" t="n">
        <v>2.5804</v>
      </c>
      <c r="F23" s="1" t="n">
        <v>1.0139</v>
      </c>
      <c r="G23" s="1" t="n">
        <v>3.6452</v>
      </c>
      <c r="H23" s="1" t="n">
        <v>94.4194</v>
      </c>
      <c r="I23" s="1" t="n">
        <v>157.69</v>
      </c>
      <c r="J23" s="1" t="n">
        <v>160.9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.06075</v>
      </c>
      <c r="P23" s="1" t="n">
        <v>0.1394</v>
      </c>
      <c r="Q23" s="1" t="n">
        <v>0.8446</v>
      </c>
      <c r="R23" s="1" t="n">
        <v>4.77883</v>
      </c>
      <c r="S23" s="1" t="n">
        <v>27.51188</v>
      </c>
      <c r="T23" s="1" t="n">
        <v>44.88472</v>
      </c>
      <c r="U23" s="1" t="n">
        <v>14.52554</v>
      </c>
      <c r="V23" s="1" t="n">
        <v>1.67365</v>
      </c>
      <c r="W23" s="1" t="n">
        <v>1.78886</v>
      </c>
      <c r="X23" s="1" t="n">
        <v>0.24155</v>
      </c>
      <c r="Y23" s="1" t="n">
        <v>0.22406</v>
      </c>
      <c r="Z23" s="1" t="n">
        <v>0.31322</v>
      </c>
      <c r="AA23" s="1" t="n">
        <v>0.22388</v>
      </c>
      <c r="AB23" s="1" t="n">
        <v>0.79841</v>
      </c>
      <c r="AC23" s="1" t="n">
        <v>0.63914</v>
      </c>
      <c r="AD23" s="1" t="n">
        <v>0.45194</v>
      </c>
      <c r="AE23" s="1" t="n">
        <v>0.31957</v>
      </c>
      <c r="AF23" s="1" t="n">
        <v>0.22597</v>
      </c>
      <c r="AG23" s="1" t="n">
        <v>0.15978</v>
      </c>
      <c r="AH23" s="1" t="n">
        <v>0.11298</v>
      </c>
      <c r="AI23" s="1" t="n">
        <v>0.07989</v>
      </c>
      <c r="AJ23" s="1" t="n">
        <v>0.00136</v>
      </c>
      <c r="AK23" s="1" t="n">
        <v>7.17</v>
      </c>
      <c r="AL23" s="1" t="n">
        <v>38</v>
      </c>
      <c r="AM23" s="4" t="n">
        <v>7.862</v>
      </c>
      <c r="AN23" s="1" t="n">
        <f aca="false">SUM(AE23:AJ23)</f>
        <v>0.89955</v>
      </c>
      <c r="AQ23" s="2" t="n">
        <v>0.692</v>
      </c>
      <c r="AR23" s="1" t="n">
        <f aca="false">(100-H23)/AN23</f>
        <v>6.20376855094214</v>
      </c>
      <c r="AT23" s="0"/>
    </row>
    <row r="24" customFormat="false" ht="12.75" hidden="false" customHeight="false" outlineLevel="0" collapsed="false">
      <c r="A24" s="1" t="n">
        <v>469</v>
      </c>
      <c r="B24" s="1" t="n">
        <v>1474</v>
      </c>
      <c r="C24" s="1" t="n">
        <v>53000</v>
      </c>
      <c r="D24" s="1" t="n">
        <v>378500</v>
      </c>
      <c r="E24" s="1" t="n">
        <v>2.9089</v>
      </c>
      <c r="F24" s="1" t="n">
        <v>1.2114</v>
      </c>
      <c r="G24" s="1" t="n">
        <v>2.7275</v>
      </c>
      <c r="H24" s="1" t="n">
        <v>90.7226</v>
      </c>
      <c r="I24" s="1" t="n">
        <v>132.2</v>
      </c>
      <c r="J24" s="1" t="n">
        <v>139.49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.05752</v>
      </c>
      <c r="P24" s="1" t="n">
        <v>0.13213</v>
      </c>
      <c r="Q24" s="1" t="n">
        <v>0.68081</v>
      </c>
      <c r="R24" s="1" t="n">
        <v>3.77381</v>
      </c>
      <c r="S24" s="1" t="n">
        <v>16.82535</v>
      </c>
      <c r="T24" s="1" t="n">
        <v>33.11869</v>
      </c>
      <c r="U24" s="1" t="n">
        <v>27.96479</v>
      </c>
      <c r="V24" s="1" t="n">
        <v>8.16953</v>
      </c>
      <c r="W24" s="1" t="n">
        <v>2.26052</v>
      </c>
      <c r="X24" s="1" t="n">
        <v>0.90981</v>
      </c>
      <c r="Y24" s="1" t="n">
        <v>0.46544</v>
      </c>
      <c r="Z24" s="1" t="n">
        <v>0.54672</v>
      </c>
      <c r="AA24" s="1" t="n">
        <v>0.45844</v>
      </c>
      <c r="AB24" s="1" t="n">
        <v>1.57982</v>
      </c>
      <c r="AC24" s="1" t="n">
        <v>0.9814</v>
      </c>
      <c r="AD24" s="1" t="n">
        <v>0.69395</v>
      </c>
      <c r="AE24" s="1" t="n">
        <v>0.4907</v>
      </c>
      <c r="AF24" s="1" t="n">
        <v>0.34698</v>
      </c>
      <c r="AG24" s="1" t="n">
        <v>0.24535</v>
      </c>
      <c r="AH24" s="1" t="n">
        <v>0.17349</v>
      </c>
      <c r="AI24" s="1" t="n">
        <v>0.12267</v>
      </c>
      <c r="AJ24" s="1" t="n">
        <v>0.00209</v>
      </c>
      <c r="AK24" s="1" t="n">
        <v>5.73</v>
      </c>
      <c r="AL24" s="1" t="n">
        <v>-13</v>
      </c>
      <c r="AM24" s="4" t="n">
        <v>5.511</v>
      </c>
      <c r="AN24" s="1" t="n">
        <f aca="false">SUM(AE24:AJ24)</f>
        <v>1.38128</v>
      </c>
      <c r="AQ24" s="2" t="n">
        <v>-0.219</v>
      </c>
      <c r="AR24" s="1" t="n">
        <f aca="false">(100-H24)/AN24</f>
        <v>6.71652380400788</v>
      </c>
      <c r="AT24" s="0"/>
    </row>
    <row r="25" customFormat="false" ht="12.75" hidden="false" customHeight="false" outlineLevel="0" collapsed="false">
      <c r="A25" s="1" t="n">
        <v>470</v>
      </c>
      <c r="B25" s="1" t="n">
        <v>1475</v>
      </c>
      <c r="C25" s="1" t="n">
        <v>53000</v>
      </c>
      <c r="D25" s="1" t="n">
        <v>378000</v>
      </c>
      <c r="E25" s="1" t="n">
        <v>2.3528</v>
      </c>
      <c r="F25" s="1" t="n">
        <v>0.6763</v>
      </c>
      <c r="G25" s="1" t="n">
        <v>3.373</v>
      </c>
      <c r="H25" s="1" t="n">
        <v>98.8888</v>
      </c>
      <c r="I25" s="1" t="n">
        <v>169.76</v>
      </c>
      <c r="J25" s="1" t="n">
        <v>170.5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.08377</v>
      </c>
      <c r="P25" s="1" t="n">
        <v>0.19199</v>
      </c>
      <c r="Q25" s="1" t="n">
        <v>1.54248</v>
      </c>
      <c r="R25" s="1" t="n">
        <v>8.97573</v>
      </c>
      <c r="S25" s="1" t="n">
        <v>34.0684</v>
      </c>
      <c r="T25" s="1" t="n">
        <v>36.90409</v>
      </c>
      <c r="U25" s="1" t="n">
        <v>14.0428</v>
      </c>
      <c r="V25" s="1" t="n">
        <v>3.07954</v>
      </c>
      <c r="W25" s="1" t="n">
        <v>0.3914</v>
      </c>
      <c r="X25" s="1" t="n">
        <v>0.04573</v>
      </c>
      <c r="Y25" s="1" t="n">
        <v>0.01405</v>
      </c>
      <c r="Z25" s="1" t="n">
        <v>0.00445</v>
      </c>
      <c r="AA25" s="1" t="n">
        <v>0.00291</v>
      </c>
      <c r="AB25" s="1" t="n">
        <v>0.10928</v>
      </c>
      <c r="AC25" s="1" t="n">
        <v>0.17447</v>
      </c>
      <c r="AD25" s="1" t="n">
        <v>0.12337</v>
      </c>
      <c r="AE25" s="1" t="n">
        <v>0.08723</v>
      </c>
      <c r="AF25" s="1" t="n">
        <v>0.06168</v>
      </c>
      <c r="AG25" s="1" t="n">
        <v>0.04362</v>
      </c>
      <c r="AH25" s="1" t="n">
        <v>0.03084</v>
      </c>
      <c r="AI25" s="1" t="n">
        <v>0.02181</v>
      </c>
      <c r="AJ25" s="1" t="n">
        <v>0.00037</v>
      </c>
      <c r="AK25" s="1" t="n">
        <v>5.87</v>
      </c>
      <c r="AL25" s="1" t="n">
        <v>47</v>
      </c>
      <c r="AM25" s="4" t="n">
        <v>5.938</v>
      </c>
      <c r="AN25" s="1" t="n">
        <f aca="false">SUM(AE25:AJ25)</f>
        <v>0.24555</v>
      </c>
      <c r="AQ25" s="2" t="n">
        <v>0.0679999999999996</v>
      </c>
      <c r="AR25" s="1" t="n">
        <f aca="false">(100-H25)/AN25</f>
        <v>4.52535125229076</v>
      </c>
      <c r="AT25" s="0"/>
    </row>
    <row r="26" customFormat="false" ht="12.75" hidden="false" customHeight="false" outlineLevel="0" collapsed="false">
      <c r="A26" s="1" t="n">
        <v>471</v>
      </c>
      <c r="B26" s="1" t="n">
        <v>1476</v>
      </c>
      <c r="C26" s="1" t="n">
        <v>53000</v>
      </c>
      <c r="D26" s="1" t="n">
        <v>377500</v>
      </c>
      <c r="E26" s="1" t="n">
        <v>1.9574</v>
      </c>
      <c r="F26" s="1" t="n">
        <v>0.6406</v>
      </c>
      <c r="G26" s="1" t="n">
        <v>3.3111</v>
      </c>
      <c r="H26" s="1" t="n">
        <v>99.4667</v>
      </c>
      <c r="I26" s="1" t="n">
        <v>220.03</v>
      </c>
      <c r="J26" s="1" t="n">
        <v>220.47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.59402</v>
      </c>
      <c r="P26" s="1" t="n">
        <v>1.36836</v>
      </c>
      <c r="Q26" s="1" t="n">
        <v>4.85504</v>
      </c>
      <c r="R26" s="1" t="n">
        <v>25.22316</v>
      </c>
      <c r="S26" s="1" t="n">
        <v>43.7431</v>
      </c>
      <c r="T26" s="1" t="n">
        <v>20.83006</v>
      </c>
      <c r="U26" s="1" t="n">
        <v>1.9893</v>
      </c>
      <c r="V26" s="1" t="n">
        <v>0.86366</v>
      </c>
      <c r="W26" s="1" t="n">
        <v>0.0764</v>
      </c>
      <c r="X26" s="1" t="n">
        <v>0.00105</v>
      </c>
      <c r="Y26" s="1" t="n">
        <v>0.00021</v>
      </c>
      <c r="Z26" s="1" t="n">
        <v>0.00016</v>
      </c>
      <c r="AA26" s="1" t="n">
        <v>0.00158</v>
      </c>
      <c r="AB26" s="1" t="n">
        <v>0.05771</v>
      </c>
      <c r="AC26" s="1" t="n">
        <v>0.12721</v>
      </c>
      <c r="AD26" s="1" t="n">
        <v>0.08995</v>
      </c>
      <c r="AE26" s="1" t="n">
        <v>0.0636</v>
      </c>
      <c r="AF26" s="1" t="n">
        <v>0.04498</v>
      </c>
      <c r="AG26" s="1" t="n">
        <v>0.0318</v>
      </c>
      <c r="AH26" s="1" t="n">
        <v>0.02249</v>
      </c>
      <c r="AI26" s="1" t="n">
        <v>0.0159</v>
      </c>
      <c r="AJ26" s="1" t="n">
        <v>0.00027</v>
      </c>
      <c r="AK26" s="1" t="n">
        <v>11.79</v>
      </c>
      <c r="AL26" s="1" t="n">
        <v>-174</v>
      </c>
      <c r="AM26" s="4" t="n">
        <v>14.362</v>
      </c>
      <c r="AN26" s="1" t="n">
        <f aca="false">SUM(AE26:AJ26)</f>
        <v>0.17904</v>
      </c>
      <c r="AQ26" s="2" t="n">
        <v>2.572</v>
      </c>
      <c r="AR26" s="1" t="n">
        <f aca="false">(100-H26)/AN26</f>
        <v>2.9786639857015</v>
      </c>
      <c r="AT26" s="0"/>
    </row>
    <row r="27" customFormat="false" ht="12.75" hidden="false" customHeight="false" outlineLevel="0" collapsed="false">
      <c r="A27" s="1" t="n">
        <v>472</v>
      </c>
      <c r="B27" s="1" t="n">
        <v>1477</v>
      </c>
      <c r="C27" s="1" t="n">
        <v>53000</v>
      </c>
      <c r="D27" s="1" t="n">
        <v>377000</v>
      </c>
      <c r="E27" s="1" t="n">
        <v>1.8175</v>
      </c>
      <c r="F27" s="1" t="n">
        <v>0.7276</v>
      </c>
      <c r="G27" s="1" t="n">
        <v>2.3733</v>
      </c>
      <c r="H27" s="1" t="n">
        <v>99.1202</v>
      </c>
      <c r="I27" s="1" t="n">
        <v>244.29</v>
      </c>
      <c r="J27" s="1" t="n">
        <v>245.21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.49791</v>
      </c>
      <c r="P27" s="1" t="n">
        <v>3.48264</v>
      </c>
      <c r="Q27" s="1" t="n">
        <v>7.67239</v>
      </c>
      <c r="R27" s="1" t="n">
        <v>34.62737</v>
      </c>
      <c r="S27" s="1" t="n">
        <v>34.75646</v>
      </c>
      <c r="T27" s="1" t="n">
        <v>13.33418</v>
      </c>
      <c r="U27" s="1" t="n">
        <v>1.61626</v>
      </c>
      <c r="V27" s="1" t="n">
        <v>2.13298</v>
      </c>
      <c r="W27" s="1" t="n">
        <v>0.27263</v>
      </c>
      <c r="X27" s="1" t="n">
        <v>0.06391</v>
      </c>
      <c r="Y27" s="1" t="n">
        <v>0.04922</v>
      </c>
      <c r="Z27" s="1" t="n">
        <v>0.0168</v>
      </c>
      <c r="AA27" s="1" t="n">
        <v>0.03047</v>
      </c>
      <c r="AB27" s="1" t="n">
        <v>0.13348</v>
      </c>
      <c r="AC27" s="1" t="n">
        <v>0.10058</v>
      </c>
      <c r="AD27" s="1" t="n">
        <v>0.07112</v>
      </c>
      <c r="AE27" s="1" t="n">
        <v>0.05029</v>
      </c>
      <c r="AF27" s="1" t="n">
        <v>0.03556</v>
      </c>
      <c r="AG27" s="1" t="n">
        <v>0.02514</v>
      </c>
      <c r="AH27" s="1" t="n">
        <v>0.01778</v>
      </c>
      <c r="AI27" s="1" t="n">
        <v>0.01257</v>
      </c>
      <c r="AJ27" s="1" t="n">
        <v>0.00021</v>
      </c>
      <c r="AK27" s="1" t="n">
        <v>16.7</v>
      </c>
      <c r="AL27" s="1" t="n">
        <v>-65</v>
      </c>
      <c r="AM27" s="4" t="n">
        <v>18.601</v>
      </c>
      <c r="AN27" s="1" t="n">
        <f aca="false">SUM(AE27:AJ27)</f>
        <v>0.14155</v>
      </c>
      <c r="AQ27" s="2" t="n">
        <v>1.901</v>
      </c>
      <c r="AR27" s="1" t="n">
        <f aca="false">(100-H27)/AN27</f>
        <v>6.21547156481811</v>
      </c>
      <c r="AT27" s="0"/>
    </row>
    <row r="28" customFormat="false" ht="12.75" hidden="false" customHeight="false" outlineLevel="0" collapsed="false">
      <c r="A28" s="1" t="n">
        <v>474</v>
      </c>
      <c r="B28" s="1" t="n">
        <v>1480</v>
      </c>
      <c r="C28" s="1" t="n">
        <v>53500</v>
      </c>
      <c r="D28" s="1" t="n">
        <v>383000</v>
      </c>
      <c r="E28" s="1" t="n">
        <v>2.2552</v>
      </c>
      <c r="F28" s="1" t="n">
        <v>1.1951</v>
      </c>
      <c r="G28" s="1" t="n">
        <v>2.9144</v>
      </c>
      <c r="H28" s="1" t="n">
        <v>93.6295</v>
      </c>
      <c r="I28" s="1" t="n">
        <v>209.63</v>
      </c>
      <c r="J28" s="1" t="n">
        <v>215.17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.52622</v>
      </c>
      <c r="P28" s="1" t="n">
        <v>1.2129</v>
      </c>
      <c r="Q28" s="1" t="n">
        <v>4.08502</v>
      </c>
      <c r="R28" s="1" t="n">
        <v>20.97876</v>
      </c>
      <c r="S28" s="1" t="n">
        <v>41.9474</v>
      </c>
      <c r="T28" s="1" t="n">
        <v>19.61179</v>
      </c>
      <c r="U28" s="1" t="n">
        <v>2.30973</v>
      </c>
      <c r="V28" s="1" t="n">
        <v>2.95772</v>
      </c>
      <c r="W28" s="1" t="n">
        <v>0.46521</v>
      </c>
      <c r="X28" s="1" t="n">
        <v>0.55165</v>
      </c>
      <c r="Y28" s="1" t="n">
        <v>0.97216</v>
      </c>
      <c r="Z28" s="1" t="n">
        <v>0.52405</v>
      </c>
      <c r="AA28" s="1" t="n">
        <v>0.74963</v>
      </c>
      <c r="AB28" s="1" t="n">
        <v>1.37678</v>
      </c>
      <c r="AC28" s="1" t="n">
        <v>0.55577</v>
      </c>
      <c r="AD28" s="1" t="n">
        <v>0.39299</v>
      </c>
      <c r="AE28" s="1" t="n">
        <v>0.27789</v>
      </c>
      <c r="AF28" s="1" t="n">
        <v>0.19649</v>
      </c>
      <c r="AG28" s="1" t="n">
        <v>0.13894</v>
      </c>
      <c r="AH28" s="1" t="n">
        <v>0.09825</v>
      </c>
      <c r="AI28" s="1" t="n">
        <v>0.06947</v>
      </c>
      <c r="AJ28" s="1" t="n">
        <v>0.00119</v>
      </c>
      <c r="AK28" s="1" t="n">
        <v>13.74</v>
      </c>
      <c r="AL28" s="1" t="n">
        <v>22</v>
      </c>
      <c r="AM28" s="4" t="n">
        <v>15.417</v>
      </c>
      <c r="AN28" s="1" t="n">
        <f aca="false">SUM(AE28:AJ28)</f>
        <v>0.78223</v>
      </c>
      <c r="AQ28" s="2" t="n">
        <v>1.677</v>
      </c>
      <c r="AR28" s="1" t="n">
        <f aca="false">(100-H28)/AN28</f>
        <v>8.14402413612366</v>
      </c>
      <c r="AT28" s="0"/>
    </row>
    <row r="29" customFormat="false" ht="12.75" hidden="false" customHeight="false" outlineLevel="0" collapsed="false">
      <c r="A29" s="1" t="n">
        <v>475</v>
      </c>
      <c r="B29" s="1" t="n">
        <v>1481</v>
      </c>
      <c r="C29" s="1" t="n">
        <v>53500</v>
      </c>
      <c r="D29" s="1" t="n">
        <v>382500</v>
      </c>
      <c r="E29" s="1" t="n">
        <v>1.8735</v>
      </c>
      <c r="F29" s="1" t="n">
        <v>0.939</v>
      </c>
      <c r="G29" s="1" t="n">
        <v>2.696</v>
      </c>
      <c r="H29" s="1" t="n">
        <v>97.7878</v>
      </c>
      <c r="I29" s="1" t="n">
        <v>242.99</v>
      </c>
      <c r="J29" s="1" t="n">
        <v>245.61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2.06227</v>
      </c>
      <c r="P29" s="1" t="n">
        <v>4.82533</v>
      </c>
      <c r="Q29" s="1" t="n">
        <v>8.1069</v>
      </c>
      <c r="R29" s="1" t="n">
        <v>32.04838</v>
      </c>
      <c r="S29" s="1" t="n">
        <v>30.79237</v>
      </c>
      <c r="T29" s="1" t="n">
        <v>14.62737</v>
      </c>
      <c r="U29" s="1" t="n">
        <v>3.21693</v>
      </c>
      <c r="V29" s="1" t="n">
        <v>2.10828</v>
      </c>
      <c r="W29" s="1" t="n">
        <v>0.31384</v>
      </c>
      <c r="X29" s="1" t="n">
        <v>0.22355</v>
      </c>
      <c r="Y29" s="1" t="n">
        <v>0.20058</v>
      </c>
      <c r="Z29" s="1" t="n">
        <v>0.1446</v>
      </c>
      <c r="AA29" s="1" t="n">
        <v>0.21251</v>
      </c>
      <c r="AB29" s="1" t="n">
        <v>0.40344</v>
      </c>
      <c r="AC29" s="1" t="n">
        <v>0.22913</v>
      </c>
      <c r="AD29" s="1" t="n">
        <v>0.16202</v>
      </c>
      <c r="AE29" s="1" t="n">
        <v>0.11457</v>
      </c>
      <c r="AF29" s="1" t="n">
        <v>0.08101</v>
      </c>
      <c r="AG29" s="1" t="n">
        <v>0.05728</v>
      </c>
      <c r="AH29" s="1" t="n">
        <v>0.04051</v>
      </c>
      <c r="AI29" s="1" t="n">
        <v>0.02864</v>
      </c>
      <c r="AJ29" s="1" t="n">
        <v>0.00049</v>
      </c>
      <c r="AK29" s="1" t="n">
        <v>21.84</v>
      </c>
      <c r="AL29" s="1" t="n">
        <v>26</v>
      </c>
      <c r="AM29" s="4" t="n">
        <v>23.574</v>
      </c>
      <c r="AN29" s="1" t="n">
        <f aca="false">SUM(AE29:AJ29)</f>
        <v>0.3225</v>
      </c>
      <c r="AQ29" s="2" t="n">
        <v>1.734</v>
      </c>
      <c r="AR29" s="1" t="n">
        <f aca="false">(100-H29)/AN29</f>
        <v>6.85953488372092</v>
      </c>
      <c r="AT29" s="0"/>
    </row>
    <row r="30" customFormat="false" ht="12.75" hidden="false" customHeight="false" outlineLevel="0" collapsed="false">
      <c r="A30" s="1" t="n">
        <v>476</v>
      </c>
      <c r="B30" s="1" t="n">
        <v>1482</v>
      </c>
      <c r="C30" s="1" t="n">
        <v>53500</v>
      </c>
      <c r="D30" s="1" t="n">
        <v>382000</v>
      </c>
      <c r="E30" s="1" t="n">
        <v>2.4079</v>
      </c>
      <c r="F30" s="1" t="n">
        <v>0.8409</v>
      </c>
      <c r="G30" s="1" t="n">
        <v>4.0643</v>
      </c>
      <c r="H30" s="1" t="n">
        <v>96.5933</v>
      </c>
      <c r="I30" s="1" t="n">
        <v>169.13</v>
      </c>
      <c r="J30" s="1" t="n">
        <v>171.25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.12322</v>
      </c>
      <c r="P30" s="1" t="n">
        <v>0.28272</v>
      </c>
      <c r="Q30" s="1" t="n">
        <v>1.16689</v>
      </c>
      <c r="R30" s="1" t="n">
        <v>6.24524</v>
      </c>
      <c r="S30" s="1" t="n">
        <v>35.84109</v>
      </c>
      <c r="T30" s="1" t="n">
        <v>41.92146</v>
      </c>
      <c r="U30" s="1" t="n">
        <v>9.3032</v>
      </c>
      <c r="V30" s="1" t="n">
        <v>1.70952</v>
      </c>
      <c r="W30" s="1" t="n">
        <v>1.36453</v>
      </c>
      <c r="X30" s="1" t="n">
        <v>0.02918</v>
      </c>
      <c r="Y30" s="1" t="n">
        <v>0.27326</v>
      </c>
      <c r="Z30" s="1" t="n">
        <v>0.15013</v>
      </c>
      <c r="AA30" s="1" t="n">
        <v>0.03414</v>
      </c>
      <c r="AB30" s="1" t="n">
        <v>0.3605</v>
      </c>
      <c r="AC30" s="1" t="n">
        <v>0.38366</v>
      </c>
      <c r="AD30" s="1" t="n">
        <v>0.27129</v>
      </c>
      <c r="AE30" s="1" t="n">
        <v>0.19183</v>
      </c>
      <c r="AF30" s="1" t="n">
        <v>0.13564</v>
      </c>
      <c r="AG30" s="1" t="n">
        <v>0.09591</v>
      </c>
      <c r="AH30" s="1" t="n">
        <v>0.06782</v>
      </c>
      <c r="AI30" s="1" t="n">
        <v>0.04796</v>
      </c>
      <c r="AJ30" s="1" t="n">
        <v>0.00082</v>
      </c>
      <c r="AK30" s="1" t="n">
        <v>1.12</v>
      </c>
      <c r="AL30" s="1" t="n">
        <v>20</v>
      </c>
      <c r="AM30" s="4" t="n">
        <v>2.522</v>
      </c>
      <c r="AN30" s="1" t="n">
        <f aca="false">SUM(AE30:AJ30)</f>
        <v>0.53998</v>
      </c>
      <c r="AQ30" s="2" t="n">
        <v>1.402</v>
      </c>
      <c r="AR30" s="1" t="n">
        <f aca="false">(100-H30)/AN30</f>
        <v>6.30893736805067</v>
      </c>
      <c r="AT30" s="0"/>
    </row>
    <row r="31" customFormat="false" ht="12.75" hidden="false" customHeight="false" outlineLevel="0" collapsed="false">
      <c r="A31" s="1" t="n">
        <v>477</v>
      </c>
      <c r="B31" s="1" t="n">
        <v>1483</v>
      </c>
      <c r="C31" s="1" t="n">
        <v>53500</v>
      </c>
      <c r="D31" s="1" t="n">
        <v>381500</v>
      </c>
      <c r="E31" s="1" t="n">
        <v>2.5082</v>
      </c>
      <c r="F31" s="1" t="n">
        <v>0.8902</v>
      </c>
      <c r="G31" s="1" t="n">
        <v>3.5742</v>
      </c>
      <c r="H31" s="1" t="n">
        <v>95.5341</v>
      </c>
      <c r="I31" s="1" t="n">
        <v>159.46</v>
      </c>
      <c r="J31" s="1" t="n">
        <v>162.2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.116</v>
      </c>
      <c r="P31" s="1" t="n">
        <v>0.26615</v>
      </c>
      <c r="Q31" s="1" t="n">
        <v>1.17251</v>
      </c>
      <c r="R31" s="1" t="n">
        <v>6.34642</v>
      </c>
      <c r="S31" s="1" t="n">
        <v>27.78662</v>
      </c>
      <c r="T31" s="1" t="n">
        <v>42.44261</v>
      </c>
      <c r="U31" s="1" t="n">
        <v>14.79833</v>
      </c>
      <c r="V31" s="1" t="n">
        <v>2.60544</v>
      </c>
      <c r="W31" s="1" t="n">
        <v>2.07755</v>
      </c>
      <c r="X31" s="1" t="n">
        <v>0.18209</v>
      </c>
      <c r="Y31" s="1" t="n">
        <v>0.14006</v>
      </c>
      <c r="Z31" s="1" t="n">
        <v>0.14733</v>
      </c>
      <c r="AA31" s="1" t="n">
        <v>0.12171</v>
      </c>
      <c r="AB31" s="1" t="n">
        <v>0.51949</v>
      </c>
      <c r="AC31" s="1" t="n">
        <v>0.41023</v>
      </c>
      <c r="AD31" s="1" t="n">
        <v>0.29008</v>
      </c>
      <c r="AE31" s="1" t="n">
        <v>0.20512</v>
      </c>
      <c r="AF31" s="1" t="n">
        <v>0.14504</v>
      </c>
      <c r="AG31" s="1" t="n">
        <v>0.10256</v>
      </c>
      <c r="AH31" s="1" t="n">
        <v>0.07252</v>
      </c>
      <c r="AI31" s="1" t="n">
        <v>0.05128</v>
      </c>
      <c r="AJ31" s="1" t="n">
        <v>0.00088</v>
      </c>
      <c r="AK31" s="1" t="n">
        <v>1.7</v>
      </c>
      <c r="AL31" s="1" t="n">
        <v>132</v>
      </c>
      <c r="AM31" s="4" t="n">
        <v>4.35</v>
      </c>
      <c r="AN31" s="1" t="n">
        <f aca="false">SUM(AE31:AJ31)</f>
        <v>0.5774</v>
      </c>
      <c r="AQ31" s="2" t="n">
        <v>2.65</v>
      </c>
      <c r="AR31" s="1" t="n">
        <f aca="false">(100-H31)/AN31</f>
        <v>7.73449948042952</v>
      </c>
      <c r="AT31" s="0"/>
    </row>
    <row r="32" customFormat="false" ht="12.75" hidden="false" customHeight="false" outlineLevel="0" collapsed="false">
      <c r="A32" s="1" t="n">
        <v>478</v>
      </c>
      <c r="B32" s="1" t="n">
        <v>1484</v>
      </c>
      <c r="C32" s="1" t="n">
        <v>53500</v>
      </c>
      <c r="D32" s="1" t="n">
        <v>381000</v>
      </c>
      <c r="E32" s="1" t="n">
        <v>2.4105</v>
      </c>
      <c r="F32" s="1" t="n">
        <v>0.5706</v>
      </c>
      <c r="G32" s="1" t="n">
        <v>2.5648</v>
      </c>
      <c r="H32" s="1" t="n">
        <v>97.622</v>
      </c>
      <c r="I32" s="1" t="n">
        <v>161.55</v>
      </c>
      <c r="J32" s="1" t="n">
        <v>162.87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.06865</v>
      </c>
      <c r="P32" s="1" t="n">
        <v>0.15727</v>
      </c>
      <c r="Q32" s="1" t="n">
        <v>0.90953</v>
      </c>
      <c r="R32" s="1" t="n">
        <v>5.11793</v>
      </c>
      <c r="S32" s="1" t="n">
        <v>29.84848</v>
      </c>
      <c r="T32" s="1" t="n">
        <v>46.7835</v>
      </c>
      <c r="U32" s="1" t="n">
        <v>12.91309</v>
      </c>
      <c r="V32" s="1" t="n">
        <v>1.82359</v>
      </c>
      <c r="W32" s="1" t="n">
        <v>1.96359</v>
      </c>
      <c r="X32" s="1" t="n">
        <v>0.11025</v>
      </c>
      <c r="Y32" s="1" t="n">
        <v>0.01605</v>
      </c>
      <c r="Z32" s="1" t="n">
        <v>0.00882</v>
      </c>
      <c r="AA32" s="1" t="n">
        <v>0.00189</v>
      </c>
      <c r="AB32" s="1" t="n">
        <v>0.04761</v>
      </c>
      <c r="AC32" s="1" t="n">
        <v>0.07377</v>
      </c>
      <c r="AD32" s="1" t="n">
        <v>0.05216</v>
      </c>
      <c r="AE32" s="1" t="n">
        <v>0.03689</v>
      </c>
      <c r="AF32" s="1" t="n">
        <v>0.02608</v>
      </c>
      <c r="AG32" s="1" t="n">
        <v>0.01844</v>
      </c>
      <c r="AH32" s="1" t="n">
        <v>0.01304</v>
      </c>
      <c r="AI32" s="1" t="n">
        <v>0.00922</v>
      </c>
      <c r="AJ32" s="1" t="n">
        <v>0.00016</v>
      </c>
      <c r="AK32" s="1" t="n">
        <v>5.5</v>
      </c>
      <c r="AL32" s="1" t="n">
        <v>-37</v>
      </c>
      <c r="AM32" s="4" t="n">
        <v>7.05</v>
      </c>
      <c r="AN32" s="1" t="n">
        <f aca="false">SUM(AE32:AJ32)</f>
        <v>0.10383</v>
      </c>
      <c r="AQ32" s="2" t="n">
        <v>1.55</v>
      </c>
      <c r="AR32" s="1" t="n">
        <f aca="false">(100-H32)/AN32</f>
        <v>22.9028219204469</v>
      </c>
      <c r="AT32" s="0"/>
    </row>
    <row r="33" customFormat="false" ht="12.75" hidden="false" customHeight="false" outlineLevel="0" collapsed="false">
      <c r="A33" s="1" t="n">
        <v>479</v>
      </c>
      <c r="B33" s="1" t="n">
        <v>1485</v>
      </c>
      <c r="C33" s="1" t="n">
        <v>53500</v>
      </c>
      <c r="D33" s="1" t="n">
        <v>380500</v>
      </c>
      <c r="E33" s="1" t="n">
        <v>2.5543</v>
      </c>
      <c r="F33" s="1" t="n">
        <v>0.9432</v>
      </c>
      <c r="G33" s="1" t="n">
        <v>3.3246</v>
      </c>
      <c r="H33" s="1" t="n">
        <v>95.243</v>
      </c>
      <c r="I33" s="1" t="n">
        <v>155.27</v>
      </c>
      <c r="J33" s="1" t="n">
        <v>158.18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.20679</v>
      </c>
      <c r="P33" s="1" t="n">
        <v>0.47496</v>
      </c>
      <c r="Q33" s="1" t="n">
        <v>1.23259</v>
      </c>
      <c r="R33" s="1" t="n">
        <v>5.89804</v>
      </c>
      <c r="S33" s="1" t="n">
        <v>24.44525</v>
      </c>
      <c r="T33" s="1" t="n">
        <v>42.45718</v>
      </c>
      <c r="U33" s="1" t="n">
        <v>18.78972</v>
      </c>
      <c r="V33" s="1" t="n">
        <v>1.73847</v>
      </c>
      <c r="W33" s="1" t="n">
        <v>1.41798</v>
      </c>
      <c r="X33" s="1" t="n">
        <v>0.40055</v>
      </c>
      <c r="Y33" s="1" t="n">
        <v>0.21183</v>
      </c>
      <c r="Z33" s="1" t="n">
        <v>0.39896</v>
      </c>
      <c r="AA33" s="1" t="n">
        <v>0.27245</v>
      </c>
      <c r="AB33" s="1" t="n">
        <v>0.66387</v>
      </c>
      <c r="AC33" s="1" t="n">
        <v>0.44672</v>
      </c>
      <c r="AD33" s="1" t="n">
        <v>0.31588</v>
      </c>
      <c r="AE33" s="1" t="n">
        <v>0.22336</v>
      </c>
      <c r="AF33" s="1" t="n">
        <v>0.15794</v>
      </c>
      <c r="AG33" s="1" t="n">
        <v>0.11168</v>
      </c>
      <c r="AH33" s="1" t="n">
        <v>0.07897</v>
      </c>
      <c r="AI33" s="1" t="n">
        <v>0.05584</v>
      </c>
      <c r="AJ33" s="1" t="n">
        <v>0.00095</v>
      </c>
      <c r="AK33" s="1" t="n">
        <v>4.24</v>
      </c>
      <c r="AL33" s="1" t="n">
        <v>27</v>
      </c>
      <c r="AM33" s="4" t="n">
        <v>7.346</v>
      </c>
      <c r="AN33" s="1" t="n">
        <f aca="false">SUM(AE33:AJ33)</f>
        <v>0.62874</v>
      </c>
      <c r="AQ33" s="2" t="n">
        <v>3.106</v>
      </c>
      <c r="AR33" s="1" t="n">
        <f aca="false">(100-H33)/AN33</f>
        <v>7.56592550179725</v>
      </c>
      <c r="AT33" s="0"/>
    </row>
    <row r="34" customFormat="false" ht="12.75" hidden="false" customHeight="false" outlineLevel="0" collapsed="false">
      <c r="A34" s="1" t="n">
        <v>480</v>
      </c>
      <c r="B34" s="1" t="n">
        <v>1486</v>
      </c>
      <c r="C34" s="1" t="n">
        <v>53500</v>
      </c>
      <c r="D34" s="1" t="n">
        <v>380000</v>
      </c>
      <c r="E34" s="1" t="n">
        <v>2.5861</v>
      </c>
      <c r="F34" s="1" t="n">
        <v>0.6427</v>
      </c>
      <c r="G34" s="1" t="n">
        <v>4.2195</v>
      </c>
      <c r="H34" s="1" t="n">
        <v>97.3332</v>
      </c>
      <c r="I34" s="1" t="n">
        <v>146.61</v>
      </c>
      <c r="J34" s="1" t="n">
        <v>148.02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.03375</v>
      </c>
      <c r="P34" s="1" t="n">
        <v>0.07734</v>
      </c>
      <c r="Q34" s="1" t="n">
        <v>0.4189</v>
      </c>
      <c r="R34" s="1" t="n">
        <v>2.33777</v>
      </c>
      <c r="S34" s="1" t="n">
        <v>18.4145</v>
      </c>
      <c r="T34" s="1" t="n">
        <v>49.14444</v>
      </c>
      <c r="U34" s="1" t="n">
        <v>25.6329</v>
      </c>
      <c r="V34" s="1" t="n">
        <v>1.27362</v>
      </c>
      <c r="W34" s="1" t="n">
        <v>1.67742</v>
      </c>
      <c r="X34" s="1" t="n">
        <v>0.22295</v>
      </c>
      <c r="Y34" s="1" t="n">
        <v>0.00206</v>
      </c>
      <c r="Z34" s="1" t="n">
        <v>0.00214</v>
      </c>
      <c r="AA34" s="1" t="n">
        <v>0.00186</v>
      </c>
      <c r="AB34" s="1" t="n">
        <v>0.09286</v>
      </c>
      <c r="AC34" s="1" t="n">
        <v>0.21432</v>
      </c>
      <c r="AD34" s="1" t="n">
        <v>0.15154</v>
      </c>
      <c r="AE34" s="1" t="n">
        <v>0.10716</v>
      </c>
      <c r="AF34" s="1" t="n">
        <v>0.07577</v>
      </c>
      <c r="AG34" s="1" t="n">
        <v>0.05358</v>
      </c>
      <c r="AH34" s="1" t="n">
        <v>0.03789</v>
      </c>
      <c r="AI34" s="1" t="n">
        <v>0.02679</v>
      </c>
      <c r="AJ34" s="1" t="n">
        <v>0.00046</v>
      </c>
      <c r="AK34" s="1" t="n">
        <v>4.04</v>
      </c>
      <c r="AL34" s="1" t="n">
        <v>20</v>
      </c>
      <c r="AM34" s="4" t="n">
        <v>5.455</v>
      </c>
      <c r="AN34" s="1" t="n">
        <f aca="false">SUM(AE34:AJ34)</f>
        <v>0.30165</v>
      </c>
      <c r="AQ34" s="2" t="n">
        <v>1.415</v>
      </c>
      <c r="AR34" s="1" t="n">
        <f aca="false">(100-H34)/AN34</f>
        <v>8.84070943146029</v>
      </c>
      <c r="AT34" s="0"/>
    </row>
    <row r="35" customFormat="false" ht="12.75" hidden="false" customHeight="false" outlineLevel="0" collapsed="false">
      <c r="A35" s="1" t="n">
        <v>481</v>
      </c>
      <c r="B35" s="1" t="n">
        <v>1487</v>
      </c>
      <c r="C35" s="1" t="n">
        <v>53500</v>
      </c>
      <c r="D35" s="1" t="n">
        <v>379500</v>
      </c>
      <c r="E35" s="1" t="n">
        <v>2.4069</v>
      </c>
      <c r="F35" s="1" t="n">
        <v>0.759</v>
      </c>
      <c r="G35" s="1" t="n">
        <v>3.8414</v>
      </c>
      <c r="H35" s="1" t="n">
        <v>97.1444</v>
      </c>
      <c r="I35" s="1" t="n">
        <v>165</v>
      </c>
      <c r="J35" s="1" t="n">
        <v>166.7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.11786</v>
      </c>
      <c r="P35" s="1" t="n">
        <v>0.2703</v>
      </c>
      <c r="Q35" s="1" t="n">
        <v>1.27878</v>
      </c>
      <c r="R35" s="1" t="n">
        <v>7.00074</v>
      </c>
      <c r="S35" s="1" t="n">
        <v>31.25212</v>
      </c>
      <c r="T35" s="1" t="n">
        <v>43.69541</v>
      </c>
      <c r="U35" s="1" t="n">
        <v>11.93182</v>
      </c>
      <c r="V35" s="1" t="n">
        <v>1.59732</v>
      </c>
      <c r="W35" s="1" t="n">
        <v>1.482</v>
      </c>
      <c r="X35" s="1" t="n">
        <v>0.08997</v>
      </c>
      <c r="Y35" s="1" t="n">
        <v>0.05101</v>
      </c>
      <c r="Z35" s="1" t="n">
        <v>0.05965</v>
      </c>
      <c r="AA35" s="1" t="n">
        <v>0.04794</v>
      </c>
      <c r="AB35" s="1" t="n">
        <v>0.29799</v>
      </c>
      <c r="AC35" s="1" t="n">
        <v>0.26556</v>
      </c>
      <c r="AD35" s="1" t="n">
        <v>0.18778</v>
      </c>
      <c r="AE35" s="1" t="n">
        <v>0.13278</v>
      </c>
      <c r="AF35" s="1" t="n">
        <v>0.09389</v>
      </c>
      <c r="AG35" s="1" t="n">
        <v>0.06639</v>
      </c>
      <c r="AH35" s="1" t="n">
        <v>0.04694</v>
      </c>
      <c r="AI35" s="1" t="n">
        <v>0.03319</v>
      </c>
      <c r="AJ35" s="1" t="n">
        <v>0.00057</v>
      </c>
      <c r="AK35" s="1" t="n">
        <v>3.94</v>
      </c>
      <c r="AL35" s="1" t="n">
        <v>-37</v>
      </c>
      <c r="AM35" s="4" t="n">
        <v>6.554</v>
      </c>
      <c r="AN35" s="1" t="n">
        <f aca="false">SUM(AE35:AJ35)</f>
        <v>0.37376</v>
      </c>
      <c r="AQ35" s="2" t="n">
        <v>2.614</v>
      </c>
      <c r="AR35" s="1" t="n">
        <f aca="false">(100-H35)/AN35</f>
        <v>7.64019691780821</v>
      </c>
      <c r="AT35" s="0"/>
    </row>
    <row r="36" customFormat="false" ht="12.75" hidden="false" customHeight="false" outlineLevel="0" collapsed="false">
      <c r="A36" s="1" t="n">
        <v>482</v>
      </c>
      <c r="B36" s="1" t="n">
        <v>1488</v>
      </c>
      <c r="C36" s="1" t="n">
        <v>53500</v>
      </c>
      <c r="D36" s="1" t="n">
        <v>379000</v>
      </c>
      <c r="E36" s="1" t="n">
        <v>2.2941</v>
      </c>
      <c r="F36" s="1" t="n">
        <v>0.7947</v>
      </c>
      <c r="G36" s="1" t="n">
        <v>4.3383</v>
      </c>
      <c r="H36" s="1" t="n">
        <v>97.6743</v>
      </c>
      <c r="I36" s="1" t="n">
        <v>187.39</v>
      </c>
      <c r="J36" s="1" t="n">
        <v>189.2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.05914</v>
      </c>
      <c r="P36" s="1" t="n">
        <v>0.13559</v>
      </c>
      <c r="Q36" s="1" t="n">
        <v>1.49029</v>
      </c>
      <c r="R36" s="1" t="n">
        <v>8.86986</v>
      </c>
      <c r="S36" s="1" t="n">
        <v>45.99377</v>
      </c>
      <c r="T36" s="1" t="n">
        <v>32.89187</v>
      </c>
      <c r="U36" s="1" t="n">
        <v>5.97283</v>
      </c>
      <c r="V36" s="1" t="n">
        <v>2.26095</v>
      </c>
      <c r="W36" s="1" t="n">
        <v>0.52198</v>
      </c>
      <c r="X36" s="1" t="n">
        <v>0.04533</v>
      </c>
      <c r="Y36" s="1" t="n">
        <v>0.2765</v>
      </c>
      <c r="Z36" s="1" t="n">
        <v>0.10428</v>
      </c>
      <c r="AA36" s="1" t="n">
        <v>0.05272</v>
      </c>
      <c r="AB36" s="1" t="n">
        <v>0.35838</v>
      </c>
      <c r="AC36" s="1" t="n">
        <v>0.31033</v>
      </c>
      <c r="AD36" s="1" t="n">
        <v>0.21943</v>
      </c>
      <c r="AE36" s="1" t="n">
        <v>0.15516</v>
      </c>
      <c r="AF36" s="1" t="n">
        <v>0.10972</v>
      </c>
      <c r="AG36" s="1" t="n">
        <v>0.07758</v>
      </c>
      <c r="AH36" s="1" t="n">
        <v>0.05486</v>
      </c>
      <c r="AI36" s="1" t="n">
        <v>0.03879</v>
      </c>
      <c r="AJ36" s="1" t="n">
        <v>0.00066</v>
      </c>
      <c r="AK36" s="1" t="n">
        <v>4.19</v>
      </c>
      <c r="AL36" s="1" t="n">
        <v>12</v>
      </c>
      <c r="AM36" s="4" t="n">
        <v>5.176</v>
      </c>
      <c r="AN36" s="1" t="n">
        <f aca="false">SUM(AE36:AJ36)</f>
        <v>0.43677</v>
      </c>
      <c r="AQ36" s="2" t="n">
        <v>0.986</v>
      </c>
      <c r="AR36" s="1" t="n">
        <f aca="false">(100-H36)/AN36</f>
        <v>5.3247704741626</v>
      </c>
      <c r="AT36" s="0"/>
    </row>
    <row r="37" customFormat="false" ht="12.75" hidden="false" customHeight="false" outlineLevel="0" collapsed="false">
      <c r="A37" s="1" t="n">
        <v>483</v>
      </c>
      <c r="B37" s="1" t="n">
        <v>1489</v>
      </c>
      <c r="C37" s="1" t="n">
        <v>53500</v>
      </c>
      <c r="D37" s="1" t="n">
        <v>378500</v>
      </c>
      <c r="E37" s="1" t="n">
        <v>2.1302</v>
      </c>
      <c r="F37" s="1" t="n">
        <v>0.5911</v>
      </c>
      <c r="G37" s="1" t="n">
        <v>3.7345</v>
      </c>
      <c r="H37" s="1" t="n">
        <v>99.1895</v>
      </c>
      <c r="I37" s="1" t="n">
        <v>200.7</v>
      </c>
      <c r="J37" s="1" t="n">
        <v>201.3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.13388</v>
      </c>
      <c r="P37" s="1" t="n">
        <v>0.30697</v>
      </c>
      <c r="Q37" s="1" t="n">
        <v>2.41775</v>
      </c>
      <c r="R37" s="1" t="n">
        <v>14.04505</v>
      </c>
      <c r="S37" s="1" t="n">
        <v>49.00265</v>
      </c>
      <c r="T37" s="1" t="n">
        <v>28.25175</v>
      </c>
      <c r="U37" s="1" t="n">
        <v>3.20344</v>
      </c>
      <c r="V37" s="1" t="n">
        <v>1.82801</v>
      </c>
      <c r="W37" s="1" t="n">
        <v>0.40549</v>
      </c>
      <c r="X37" s="1" t="n">
        <v>0.00202</v>
      </c>
      <c r="Y37" s="1" t="n">
        <v>0.0003</v>
      </c>
      <c r="Z37" s="1" t="n">
        <v>7E-005</v>
      </c>
      <c r="AA37" s="1" t="n">
        <v>0.00063</v>
      </c>
      <c r="AB37" s="1" t="n">
        <v>0.04684</v>
      </c>
      <c r="AC37" s="1" t="n">
        <v>0.11403</v>
      </c>
      <c r="AD37" s="1" t="n">
        <v>0.08063</v>
      </c>
      <c r="AE37" s="1" t="n">
        <v>0.05702</v>
      </c>
      <c r="AF37" s="1" t="n">
        <v>0.04032</v>
      </c>
      <c r="AG37" s="1" t="n">
        <v>0.02851</v>
      </c>
      <c r="AH37" s="1" t="n">
        <v>0.02016</v>
      </c>
      <c r="AI37" s="1" t="n">
        <v>0.01425</v>
      </c>
      <c r="AJ37" s="1" t="n">
        <v>0.00024</v>
      </c>
      <c r="AK37" s="1" t="n">
        <v>3.93</v>
      </c>
      <c r="AL37" s="1" t="n">
        <v>53</v>
      </c>
      <c r="AM37" s="4" t="n">
        <v>4.967</v>
      </c>
      <c r="AN37" s="1" t="n">
        <f aca="false">SUM(AE37:AJ37)</f>
        <v>0.1605</v>
      </c>
      <c r="AQ37" s="2" t="n">
        <v>1.037</v>
      </c>
      <c r="AR37" s="1" t="n">
        <f aca="false">(100-H37)/AN37</f>
        <v>5.04984423676015</v>
      </c>
      <c r="AT37" s="0"/>
    </row>
    <row r="38" customFormat="false" ht="12.75" hidden="false" customHeight="false" outlineLevel="0" collapsed="false">
      <c r="A38" s="1" t="n">
        <v>484</v>
      </c>
      <c r="B38" s="1" t="n">
        <v>1490</v>
      </c>
      <c r="C38" s="1" t="n">
        <v>53500</v>
      </c>
      <c r="D38" s="1" t="n">
        <v>378000</v>
      </c>
      <c r="E38" s="1" t="n">
        <v>1.8292</v>
      </c>
      <c r="F38" s="1" t="n">
        <v>0.6646</v>
      </c>
      <c r="G38" s="1" t="n">
        <v>2.8082</v>
      </c>
      <c r="H38" s="1" t="n">
        <v>99.2797</v>
      </c>
      <c r="I38" s="1" t="n">
        <v>238.69</v>
      </c>
      <c r="J38" s="1" t="n">
        <v>239.36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1.1094</v>
      </c>
      <c r="P38" s="1" t="n">
        <v>2.56896</v>
      </c>
      <c r="Q38" s="1" t="n">
        <v>6.89251</v>
      </c>
      <c r="R38" s="1" t="n">
        <v>33.32579</v>
      </c>
      <c r="S38" s="1" t="n">
        <v>39.40737</v>
      </c>
      <c r="T38" s="1" t="n">
        <v>13.96711</v>
      </c>
      <c r="U38" s="1" t="n">
        <v>0.81069</v>
      </c>
      <c r="V38" s="1" t="n">
        <v>1.19787</v>
      </c>
      <c r="W38" s="1" t="n">
        <v>0.27191</v>
      </c>
      <c r="X38" s="1" t="n">
        <v>0.01274</v>
      </c>
      <c r="Y38" s="1" t="n">
        <v>0.00737</v>
      </c>
      <c r="Z38" s="1" t="n">
        <v>0.00257</v>
      </c>
      <c r="AA38" s="1" t="n">
        <v>0.00853</v>
      </c>
      <c r="AB38" s="1" t="n">
        <v>0.09699</v>
      </c>
      <c r="AC38" s="1" t="n">
        <v>0.10281</v>
      </c>
      <c r="AD38" s="1" t="n">
        <v>0.07269</v>
      </c>
      <c r="AE38" s="1" t="n">
        <v>0.0514</v>
      </c>
      <c r="AF38" s="1" t="n">
        <v>0.03635</v>
      </c>
      <c r="AG38" s="1" t="n">
        <v>0.0257</v>
      </c>
      <c r="AH38" s="1" t="n">
        <v>0.01817</v>
      </c>
      <c r="AI38" s="1" t="n">
        <v>0.01285</v>
      </c>
      <c r="AJ38" s="1" t="n">
        <v>0.00022</v>
      </c>
      <c r="AK38" s="1" t="n">
        <v>7.67</v>
      </c>
      <c r="AL38" s="1" t="n">
        <v>-192</v>
      </c>
      <c r="AM38" s="4" t="n">
        <v>10.742</v>
      </c>
      <c r="AN38" s="1" t="n">
        <f aca="false">SUM(AE38:AJ38)</f>
        <v>0.14469</v>
      </c>
      <c r="AQ38" s="2" t="n">
        <v>3.072</v>
      </c>
      <c r="AR38" s="1" t="n">
        <f aca="false">(100-H38)/AN38</f>
        <v>4.97822931785192</v>
      </c>
      <c r="AT38" s="0"/>
    </row>
    <row r="39" customFormat="false" ht="12.75" hidden="false" customHeight="false" outlineLevel="0" collapsed="false">
      <c r="A39" s="1" t="n">
        <v>485</v>
      </c>
      <c r="B39" s="1" t="n">
        <v>1491</v>
      </c>
      <c r="C39" s="1" t="n">
        <v>53500</v>
      </c>
      <c r="D39" s="1" t="n">
        <v>377500</v>
      </c>
      <c r="E39" s="1" t="n">
        <v>2.0078</v>
      </c>
      <c r="F39" s="1" t="n">
        <v>0.7388</v>
      </c>
      <c r="G39" s="1" t="n">
        <v>3.2317</v>
      </c>
      <c r="H39" s="1" t="n">
        <v>98.6468</v>
      </c>
      <c r="I39" s="1" t="n">
        <v>217.29</v>
      </c>
      <c r="J39" s="1" t="n">
        <v>218.47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.64813</v>
      </c>
      <c r="P39" s="1" t="n">
        <v>1.49399</v>
      </c>
      <c r="Q39" s="1" t="n">
        <v>4.80533</v>
      </c>
      <c r="R39" s="1" t="n">
        <v>24.41146</v>
      </c>
      <c r="S39" s="1" t="n">
        <v>41.59817</v>
      </c>
      <c r="T39" s="1" t="n">
        <v>21.23435</v>
      </c>
      <c r="U39" s="1" t="n">
        <v>2.78998</v>
      </c>
      <c r="V39" s="1" t="n">
        <v>1.66539</v>
      </c>
      <c r="W39" s="1" t="n">
        <v>0.42802</v>
      </c>
      <c r="X39" s="1" t="n">
        <v>0.06592</v>
      </c>
      <c r="Y39" s="1" t="n">
        <v>0.05774</v>
      </c>
      <c r="Z39" s="1" t="n">
        <v>0.02996</v>
      </c>
      <c r="AA39" s="1" t="n">
        <v>0.05436</v>
      </c>
      <c r="AB39" s="1" t="n">
        <v>0.21761</v>
      </c>
      <c r="AC39" s="1" t="n">
        <v>0.16041</v>
      </c>
      <c r="AD39" s="1" t="n">
        <v>0.11342</v>
      </c>
      <c r="AE39" s="1" t="n">
        <v>0.0802</v>
      </c>
      <c r="AF39" s="1" t="n">
        <v>0.05671</v>
      </c>
      <c r="AG39" s="1" t="n">
        <v>0.0401</v>
      </c>
      <c r="AH39" s="1" t="n">
        <v>0.02836</v>
      </c>
      <c r="AI39" s="1" t="n">
        <v>0.02005</v>
      </c>
      <c r="AJ39" s="1" t="n">
        <v>0.00034</v>
      </c>
      <c r="AK39" s="1" t="n">
        <v>13.28</v>
      </c>
      <c r="AL39" s="1" t="n">
        <v>-159</v>
      </c>
      <c r="AM39" s="4" t="n">
        <v>18.259</v>
      </c>
      <c r="AN39" s="1" t="n">
        <f aca="false">SUM(AE39:AJ39)</f>
        <v>0.22576</v>
      </c>
      <c r="AQ39" s="2" t="n">
        <v>4.979</v>
      </c>
      <c r="AR39" s="1" t="n">
        <f aca="false">(100-H39)/AN39</f>
        <v>5.99397590361446</v>
      </c>
      <c r="AT39" s="0"/>
    </row>
    <row r="40" customFormat="false" ht="12.75" hidden="false" customHeight="false" outlineLevel="0" collapsed="false">
      <c r="A40" s="1" t="n">
        <v>486</v>
      </c>
      <c r="B40" s="1" t="n">
        <v>1492</v>
      </c>
      <c r="C40" s="1" t="n">
        <v>53500</v>
      </c>
      <c r="D40" s="1" t="n">
        <v>377000</v>
      </c>
      <c r="E40" s="1" t="n">
        <v>1.1178</v>
      </c>
      <c r="F40" s="1" t="n">
        <v>0.883</v>
      </c>
      <c r="G40" s="1" t="n">
        <v>3.3729</v>
      </c>
      <c r="H40" s="1" t="n">
        <v>98.7338</v>
      </c>
      <c r="I40" s="1" t="n">
        <v>398.94</v>
      </c>
      <c r="J40" s="1" t="n">
        <v>403.43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9.99071</v>
      </c>
      <c r="P40" s="1" t="n">
        <v>25.73774</v>
      </c>
      <c r="Q40" s="1" t="n">
        <v>21.18335</v>
      </c>
      <c r="R40" s="1" t="n">
        <v>31.70506</v>
      </c>
      <c r="S40" s="1" t="n">
        <v>7.15413</v>
      </c>
      <c r="T40" s="1" t="n">
        <v>2.39484</v>
      </c>
      <c r="U40" s="1" t="n">
        <v>0.40661</v>
      </c>
      <c r="V40" s="1" t="n">
        <v>0.16135</v>
      </c>
      <c r="W40" s="1" t="n">
        <v>0.19974</v>
      </c>
      <c r="X40" s="1" t="n">
        <v>0.01319</v>
      </c>
      <c r="Y40" s="1" t="n">
        <v>0.12435</v>
      </c>
      <c r="Z40" s="1" t="n">
        <v>0.11013</v>
      </c>
      <c r="AA40" s="1" t="n">
        <v>0.06852</v>
      </c>
      <c r="AB40" s="1" t="n">
        <v>0.22883</v>
      </c>
      <c r="AC40" s="1" t="n">
        <v>0.16742</v>
      </c>
      <c r="AD40" s="1" t="n">
        <v>0.11838</v>
      </c>
      <c r="AE40" s="1" t="n">
        <v>0.08371</v>
      </c>
      <c r="AF40" s="1" t="n">
        <v>0.05919</v>
      </c>
      <c r="AG40" s="1" t="n">
        <v>0.04186</v>
      </c>
      <c r="AH40" s="1" t="n">
        <v>0.0296</v>
      </c>
      <c r="AI40" s="1" t="n">
        <v>0.02093</v>
      </c>
      <c r="AJ40" s="1" t="n">
        <v>0.00036</v>
      </c>
      <c r="AK40" s="1" t="n">
        <v>20.32</v>
      </c>
      <c r="AL40" s="1" t="n">
        <v>53</v>
      </c>
      <c r="AM40" s="4" t="n">
        <v>20.293</v>
      </c>
      <c r="AN40" s="1" t="n">
        <f aca="false">SUM(AE40:AJ40)</f>
        <v>0.23565</v>
      </c>
      <c r="AQ40" s="2" t="n">
        <v>-0.027000000000001</v>
      </c>
      <c r="AR40" s="1" t="n">
        <f aca="false">(100-H40)/AN40</f>
        <v>5.37322300021217</v>
      </c>
      <c r="AT40" s="0"/>
    </row>
    <row r="41" customFormat="false" ht="12.75" hidden="false" customHeight="false" outlineLevel="0" collapsed="false">
      <c r="A41" s="1" t="n">
        <v>487</v>
      </c>
      <c r="B41" s="1" t="n">
        <v>1493</v>
      </c>
      <c r="C41" s="1" t="n">
        <v>53500</v>
      </c>
      <c r="D41" s="1" t="n">
        <v>376500</v>
      </c>
      <c r="E41" s="1" t="n">
        <v>2.3914</v>
      </c>
      <c r="F41" s="1" t="n">
        <v>1.0251</v>
      </c>
      <c r="G41" s="1" t="n">
        <v>2.2586</v>
      </c>
      <c r="H41" s="1" t="n">
        <v>96.7215</v>
      </c>
      <c r="I41" s="1" t="n">
        <v>166.55</v>
      </c>
      <c r="J41" s="1" t="n">
        <v>169.73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.92568</v>
      </c>
      <c r="P41" s="1" t="n">
        <v>2.14142</v>
      </c>
      <c r="Q41" s="1" t="n">
        <v>3.65008</v>
      </c>
      <c r="R41" s="1" t="n">
        <v>14.55313</v>
      </c>
      <c r="S41" s="1" t="n">
        <v>23.35578</v>
      </c>
      <c r="T41" s="1" t="n">
        <v>26.73002</v>
      </c>
      <c r="U41" s="1" t="n">
        <v>19.86179</v>
      </c>
      <c r="V41" s="1" t="n">
        <v>5.50364</v>
      </c>
      <c r="W41" s="1" t="n">
        <v>0.46086</v>
      </c>
      <c r="X41" s="1" t="n">
        <v>0.60974</v>
      </c>
      <c r="Y41" s="1" t="n">
        <v>0.20431</v>
      </c>
      <c r="Z41" s="1" t="n">
        <v>0.07317</v>
      </c>
      <c r="AA41" s="1" t="n">
        <v>0.1467</v>
      </c>
      <c r="AB41" s="1" t="n">
        <v>0.52682</v>
      </c>
      <c r="AC41" s="1" t="n">
        <v>0.40354</v>
      </c>
      <c r="AD41" s="1" t="n">
        <v>0.28535</v>
      </c>
      <c r="AE41" s="1" t="n">
        <v>0.20177</v>
      </c>
      <c r="AF41" s="1" t="n">
        <v>0.14267</v>
      </c>
      <c r="AG41" s="1" t="n">
        <v>0.10089</v>
      </c>
      <c r="AH41" s="1" t="n">
        <v>0.07134</v>
      </c>
      <c r="AI41" s="1" t="n">
        <v>0.05044</v>
      </c>
      <c r="AJ41" s="1" t="n">
        <v>0.00086</v>
      </c>
      <c r="AK41" s="1" t="n">
        <v>16.06</v>
      </c>
      <c r="AL41" s="1" t="n">
        <v>53</v>
      </c>
      <c r="AM41" s="4" t="n">
        <v>14.637</v>
      </c>
      <c r="AN41" s="1" t="n">
        <f aca="false">SUM(AE41:AJ41)</f>
        <v>0.56797</v>
      </c>
      <c r="AQ41" s="2" t="n">
        <v>-1.423</v>
      </c>
      <c r="AR41" s="1" t="n">
        <f aca="false">(100-H41)/AN41</f>
        <v>5.77231191788298</v>
      </c>
      <c r="AT41" s="0"/>
    </row>
    <row r="42" customFormat="false" ht="12.75" hidden="false" customHeight="false" outlineLevel="0" collapsed="false">
      <c r="A42" s="1" t="n">
        <v>489</v>
      </c>
      <c r="B42" s="1" t="n">
        <v>1495</v>
      </c>
      <c r="C42" s="1" t="n">
        <v>54000</v>
      </c>
      <c r="D42" s="1" t="n">
        <v>382500</v>
      </c>
      <c r="E42" s="1" t="n">
        <v>3.1681</v>
      </c>
      <c r="F42" s="1" t="n">
        <v>0.9371</v>
      </c>
      <c r="G42" s="1" t="n">
        <v>2.7502</v>
      </c>
      <c r="H42" s="1" t="n">
        <v>88.7433</v>
      </c>
      <c r="I42" s="1" t="n">
        <v>102.91</v>
      </c>
      <c r="J42" s="1" t="n">
        <v>107.98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.05306</v>
      </c>
      <c r="P42" s="1" t="n">
        <v>0.12171</v>
      </c>
      <c r="Q42" s="1" t="n">
        <v>0.26604</v>
      </c>
      <c r="R42" s="1" t="n">
        <v>1.19696</v>
      </c>
      <c r="S42" s="1" t="n">
        <v>5.20805</v>
      </c>
      <c r="T42" s="1" t="n">
        <v>18.61148</v>
      </c>
      <c r="U42" s="1" t="n">
        <v>41.10944</v>
      </c>
      <c r="V42" s="1" t="n">
        <v>22.17659</v>
      </c>
      <c r="W42" s="1" t="n">
        <v>4.82511</v>
      </c>
      <c r="X42" s="1" t="n">
        <v>2.691</v>
      </c>
      <c r="Y42" s="1" t="n">
        <v>0.56402</v>
      </c>
      <c r="Z42" s="1" t="n">
        <v>0.18837</v>
      </c>
      <c r="AA42" s="1" t="n">
        <v>0.40194</v>
      </c>
      <c r="AB42" s="1" t="n">
        <v>0.89859</v>
      </c>
      <c r="AC42" s="1" t="n">
        <v>0.54186</v>
      </c>
      <c r="AD42" s="1" t="n">
        <v>0.38315</v>
      </c>
      <c r="AE42" s="1" t="n">
        <v>0.27093</v>
      </c>
      <c r="AF42" s="1" t="n">
        <v>0.19158</v>
      </c>
      <c r="AG42" s="1" t="n">
        <v>0.13546</v>
      </c>
      <c r="AH42" s="1" t="n">
        <v>0.09579</v>
      </c>
      <c r="AI42" s="1" t="n">
        <v>0.06773</v>
      </c>
      <c r="AJ42" s="1" t="n">
        <v>0.00116</v>
      </c>
      <c r="AK42" s="1" t="n">
        <v>4.25</v>
      </c>
      <c r="AL42" s="1" t="n">
        <v>37</v>
      </c>
      <c r="AM42" s="4" t="n">
        <v>4.242</v>
      </c>
      <c r="AN42" s="1" t="n">
        <f aca="false">SUM(AE42:AJ42)</f>
        <v>0.76265</v>
      </c>
      <c r="AQ42" s="2" t="n">
        <v>-0.00800000000000001</v>
      </c>
      <c r="AR42" s="1" t="n">
        <f aca="false">(100-H42)/AN42</f>
        <v>14.7599816429555</v>
      </c>
      <c r="AT42" s="0"/>
    </row>
    <row r="43" customFormat="false" ht="12.75" hidden="false" customHeight="false" outlineLevel="0" collapsed="false">
      <c r="A43" s="1" t="n">
        <v>490</v>
      </c>
      <c r="B43" s="1" t="n">
        <v>1496</v>
      </c>
      <c r="C43" s="1" t="n">
        <v>54000</v>
      </c>
      <c r="D43" s="1" t="n">
        <v>382000</v>
      </c>
      <c r="E43" s="1" t="n">
        <v>2.725</v>
      </c>
      <c r="F43" s="1" t="n">
        <v>0.8107</v>
      </c>
      <c r="G43" s="1" t="n">
        <v>3.6037</v>
      </c>
      <c r="H43" s="1" t="n">
        <v>95.5215</v>
      </c>
      <c r="I43" s="1" t="n">
        <v>135.84</v>
      </c>
      <c r="J43" s="1" t="n">
        <v>138.74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.05871</v>
      </c>
      <c r="P43" s="1" t="n">
        <v>0.13461</v>
      </c>
      <c r="Q43" s="1" t="n">
        <v>0.48611</v>
      </c>
      <c r="R43" s="1" t="n">
        <v>2.53496</v>
      </c>
      <c r="S43" s="1" t="n">
        <v>14.96706</v>
      </c>
      <c r="T43" s="1" t="n">
        <v>40.19746</v>
      </c>
      <c r="U43" s="1" t="n">
        <v>32.7429</v>
      </c>
      <c r="V43" s="1" t="n">
        <v>4.39972</v>
      </c>
      <c r="W43" s="1" t="n">
        <v>2.03873</v>
      </c>
      <c r="X43" s="1" t="n">
        <v>0.61979</v>
      </c>
      <c r="Y43" s="1" t="n">
        <v>0.05376</v>
      </c>
      <c r="Z43" s="1" t="n">
        <v>0.11573</v>
      </c>
      <c r="AA43" s="1" t="n">
        <v>0.09408</v>
      </c>
      <c r="AB43" s="1" t="n">
        <v>0.42196</v>
      </c>
      <c r="AC43" s="1" t="n">
        <v>0.36423</v>
      </c>
      <c r="AD43" s="1" t="n">
        <v>0.25755</v>
      </c>
      <c r="AE43" s="1" t="n">
        <v>0.18211</v>
      </c>
      <c r="AF43" s="1" t="n">
        <v>0.12877</v>
      </c>
      <c r="AG43" s="1" t="n">
        <v>0.09106</v>
      </c>
      <c r="AH43" s="1" t="n">
        <v>0.06439</v>
      </c>
      <c r="AI43" s="1" t="n">
        <v>0.04553</v>
      </c>
      <c r="AJ43" s="1" t="n">
        <v>0.00078</v>
      </c>
      <c r="AK43" s="1" t="n">
        <v>-0.75</v>
      </c>
      <c r="AL43" s="1" t="n">
        <v>11</v>
      </c>
      <c r="AM43" s="4" t="n">
        <v>-0.176</v>
      </c>
      <c r="AN43" s="1" t="n">
        <f aca="false">SUM(AE43:AJ43)</f>
        <v>0.51264</v>
      </c>
      <c r="AQ43" s="2" t="n">
        <v>0.574</v>
      </c>
      <c r="AR43" s="1" t="n">
        <f aca="false">(100-H43)/AN43</f>
        <v>8.73615012484394</v>
      </c>
      <c r="AT43" s="0"/>
    </row>
    <row r="44" customFormat="false" ht="12.75" hidden="false" customHeight="false" outlineLevel="0" collapsed="false">
      <c r="A44" s="1" t="n">
        <v>491</v>
      </c>
      <c r="B44" s="1" t="n">
        <v>1497</v>
      </c>
      <c r="C44" s="1" t="n">
        <v>54000</v>
      </c>
      <c r="D44" s="1" t="n">
        <v>381500</v>
      </c>
      <c r="E44" s="1" t="n">
        <v>2.7365</v>
      </c>
      <c r="F44" s="1" t="n">
        <v>1.1334</v>
      </c>
      <c r="G44" s="1" t="n">
        <v>2.9023</v>
      </c>
      <c r="H44" s="1" t="n">
        <v>93.5033</v>
      </c>
      <c r="I44" s="1" t="n">
        <v>146.03</v>
      </c>
      <c r="J44" s="1" t="n">
        <v>151.99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.07288</v>
      </c>
      <c r="P44" s="1" t="n">
        <v>0.20272</v>
      </c>
      <c r="Q44" s="1" t="n">
        <v>0.90204</v>
      </c>
      <c r="R44" s="1" t="n">
        <v>4.89058</v>
      </c>
      <c r="S44" s="1" t="n">
        <v>27.05778</v>
      </c>
      <c r="T44" s="1" t="n">
        <v>28.33035</v>
      </c>
      <c r="U44" s="1" t="n">
        <v>23.46272</v>
      </c>
      <c r="V44" s="1" t="n">
        <v>8.58423</v>
      </c>
      <c r="W44" s="1" t="n">
        <v>1.44322</v>
      </c>
      <c r="X44" s="1" t="n">
        <v>0.61179</v>
      </c>
      <c r="Y44" s="1" t="n">
        <v>0.43395</v>
      </c>
      <c r="Z44" s="1" t="n">
        <v>0.26694</v>
      </c>
      <c r="AA44" s="1" t="n">
        <v>0.33647</v>
      </c>
      <c r="AB44" s="1" t="n">
        <v>0.6484</v>
      </c>
      <c r="AC44" s="1" t="n">
        <v>0.72978</v>
      </c>
      <c r="AD44" s="1" t="n">
        <v>0.71559</v>
      </c>
      <c r="AE44" s="1" t="n">
        <v>0.60506</v>
      </c>
      <c r="AF44" s="1" t="n">
        <v>0.39192</v>
      </c>
      <c r="AG44" s="1" t="n">
        <v>0.20769</v>
      </c>
      <c r="AH44" s="1" t="n">
        <v>0.06522</v>
      </c>
      <c r="AI44" s="1" t="n">
        <v>0.03998</v>
      </c>
      <c r="AJ44" s="1" t="n">
        <v>0.00068</v>
      </c>
      <c r="AK44" s="1" t="n">
        <v>3.79</v>
      </c>
      <c r="AL44" s="1" t="n">
        <v>91</v>
      </c>
      <c r="AM44" s="4" t="n">
        <v>2.859</v>
      </c>
      <c r="AN44" s="1" t="n">
        <f aca="false">SUM(AE44:AJ44)</f>
        <v>1.31055</v>
      </c>
      <c r="AQ44" s="2" t="n">
        <v>-0.931</v>
      </c>
      <c r="AR44" s="1" t="n">
        <f aca="false">(100-H44)/AN44</f>
        <v>4.95723169661593</v>
      </c>
      <c r="AT44" s="0"/>
    </row>
    <row r="45" customFormat="false" ht="12.75" hidden="false" customHeight="false" outlineLevel="0" collapsed="false">
      <c r="A45" s="1" t="n">
        <v>492</v>
      </c>
      <c r="B45" s="1" t="n">
        <v>1498</v>
      </c>
      <c r="C45" s="1" t="n">
        <v>54000</v>
      </c>
      <c r="D45" s="1" t="n">
        <v>381000</v>
      </c>
      <c r="E45" s="1" t="n">
        <v>2.4156</v>
      </c>
      <c r="F45" s="1" t="n">
        <v>0.731</v>
      </c>
      <c r="G45" s="1" t="n">
        <v>4.3158</v>
      </c>
      <c r="H45" s="1" t="n">
        <v>97.6789</v>
      </c>
      <c r="I45" s="1" t="n">
        <v>165.91</v>
      </c>
      <c r="J45" s="1" t="n">
        <v>167.3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.07233</v>
      </c>
      <c r="P45" s="1" t="n">
        <v>0.16581</v>
      </c>
      <c r="Q45" s="1" t="n">
        <v>0.83866</v>
      </c>
      <c r="R45" s="1" t="n">
        <v>4.63675</v>
      </c>
      <c r="S45" s="1" t="n">
        <v>35.10539</v>
      </c>
      <c r="T45" s="1" t="n">
        <v>43.04914</v>
      </c>
      <c r="U45" s="1" t="n">
        <v>11.75654</v>
      </c>
      <c r="V45" s="1" t="n">
        <v>2.05428</v>
      </c>
      <c r="W45" s="1" t="n">
        <v>1.05724</v>
      </c>
      <c r="X45" s="1" t="n">
        <v>0.00731</v>
      </c>
      <c r="Y45" s="1" t="n">
        <v>0.10993</v>
      </c>
      <c r="Z45" s="1" t="n">
        <v>0.04505</v>
      </c>
      <c r="AA45" s="1" t="n">
        <v>0.02088</v>
      </c>
      <c r="AB45" s="1" t="n">
        <v>0.2207</v>
      </c>
      <c r="AC45" s="1" t="n">
        <v>0.27612</v>
      </c>
      <c r="AD45" s="1" t="n">
        <v>0.19524</v>
      </c>
      <c r="AE45" s="1" t="n">
        <v>0.13806</v>
      </c>
      <c r="AF45" s="1" t="n">
        <v>0.09762</v>
      </c>
      <c r="AG45" s="1" t="n">
        <v>0.06903</v>
      </c>
      <c r="AH45" s="1" t="n">
        <v>0.04881</v>
      </c>
      <c r="AI45" s="1" t="n">
        <v>0.03451</v>
      </c>
      <c r="AJ45" s="1" t="n">
        <v>0.00059</v>
      </c>
      <c r="AK45" s="1" t="n">
        <v>-0.95</v>
      </c>
      <c r="AL45" s="1" t="n">
        <v>10</v>
      </c>
      <c r="AM45" s="4" t="n">
        <v>-0.986</v>
      </c>
      <c r="AN45" s="1" t="n">
        <f aca="false">SUM(AE45:AJ45)</f>
        <v>0.38862</v>
      </c>
      <c r="AQ45" s="2" t="n">
        <v>-0.036</v>
      </c>
      <c r="AR45" s="1" t="n">
        <f aca="false">(100-H45)/AN45</f>
        <v>5.97267253358037</v>
      </c>
      <c r="AT45" s="0"/>
    </row>
    <row r="46" customFormat="false" ht="12.75" hidden="false" customHeight="false" outlineLevel="0" collapsed="false">
      <c r="A46" s="1" t="n">
        <v>493</v>
      </c>
      <c r="B46" s="1" t="n">
        <v>1499</v>
      </c>
      <c r="C46" s="1" t="n">
        <v>54000</v>
      </c>
      <c r="D46" s="1" t="n">
        <v>380500</v>
      </c>
      <c r="E46" s="1" t="n">
        <v>2.4287</v>
      </c>
      <c r="F46" s="1" t="n">
        <v>0.8415</v>
      </c>
      <c r="G46" s="1" t="n">
        <v>3.6079</v>
      </c>
      <c r="H46" s="1" t="n">
        <v>97.1325</v>
      </c>
      <c r="I46" s="1" t="n">
        <v>164.34</v>
      </c>
      <c r="J46" s="1" t="n">
        <v>166.19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.17537</v>
      </c>
      <c r="P46" s="1" t="n">
        <v>0.40252</v>
      </c>
      <c r="Q46" s="1" t="n">
        <v>1.51993</v>
      </c>
      <c r="R46" s="1" t="n">
        <v>7.99892</v>
      </c>
      <c r="S46" s="1" t="n">
        <v>30.05447</v>
      </c>
      <c r="T46" s="1" t="n">
        <v>40.46259</v>
      </c>
      <c r="U46" s="1" t="n">
        <v>14.24989</v>
      </c>
      <c r="V46" s="1" t="n">
        <v>2.26879</v>
      </c>
      <c r="W46" s="1" t="n">
        <v>0.96768</v>
      </c>
      <c r="X46" s="1" t="n">
        <v>0.0945</v>
      </c>
      <c r="Y46" s="1" t="n">
        <v>0.07663</v>
      </c>
      <c r="Z46" s="1" t="n">
        <v>0.08993</v>
      </c>
      <c r="AA46" s="1" t="n">
        <v>0.1302</v>
      </c>
      <c r="AB46" s="1" t="n">
        <v>0.45896</v>
      </c>
      <c r="AC46" s="1" t="n">
        <v>0.33701</v>
      </c>
      <c r="AD46" s="1" t="n">
        <v>0.2383</v>
      </c>
      <c r="AE46" s="1" t="n">
        <v>0.1685</v>
      </c>
      <c r="AF46" s="1" t="n">
        <v>0.11915</v>
      </c>
      <c r="AG46" s="1" t="n">
        <v>0.08425</v>
      </c>
      <c r="AH46" s="1" t="n">
        <v>0.05958</v>
      </c>
      <c r="AI46" s="1" t="n">
        <v>0.04213</v>
      </c>
      <c r="AJ46" s="1" t="n">
        <v>0.00072</v>
      </c>
      <c r="AK46" s="1" t="n">
        <v>-0.13</v>
      </c>
      <c r="AL46" s="1" t="n">
        <v>14</v>
      </c>
      <c r="AM46" s="4" t="n">
        <v>0.03</v>
      </c>
      <c r="AN46" s="1" t="n">
        <f aca="false">SUM(AE46:AJ46)</f>
        <v>0.47433</v>
      </c>
      <c r="AQ46" s="2" t="n">
        <v>0.16</v>
      </c>
      <c r="AR46" s="1" t="n">
        <f aca="false">(100-H46)/AN46</f>
        <v>6.04536925768981</v>
      </c>
      <c r="AT46" s="0"/>
    </row>
    <row r="47" customFormat="false" ht="12.75" hidden="false" customHeight="false" outlineLevel="0" collapsed="false">
      <c r="A47" s="1" t="n">
        <v>494</v>
      </c>
      <c r="B47" s="1" t="n">
        <v>1500</v>
      </c>
      <c r="C47" s="1" t="n">
        <v>54000</v>
      </c>
      <c r="D47" s="1" t="n">
        <v>380000</v>
      </c>
      <c r="E47" s="1" t="n">
        <v>2.6066</v>
      </c>
      <c r="F47" s="1" t="n">
        <v>0.6653</v>
      </c>
      <c r="G47" s="1" t="n">
        <v>4.0192</v>
      </c>
      <c r="H47" s="1" t="n">
        <v>97.5307</v>
      </c>
      <c r="I47" s="1" t="n">
        <v>144.86</v>
      </c>
      <c r="J47" s="1" t="n">
        <v>146.26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.02423</v>
      </c>
      <c r="P47" s="1" t="n">
        <v>0.05553</v>
      </c>
      <c r="Q47" s="1" t="n">
        <v>0.4461</v>
      </c>
      <c r="R47" s="1" t="n">
        <v>2.59582</v>
      </c>
      <c r="S47" s="1" t="n">
        <v>18.48822</v>
      </c>
      <c r="T47" s="1" t="n">
        <v>45.93956</v>
      </c>
      <c r="U47" s="1" t="n">
        <v>27.07309</v>
      </c>
      <c r="V47" s="1" t="n">
        <v>2.90813</v>
      </c>
      <c r="W47" s="1" t="n">
        <v>1.40264</v>
      </c>
      <c r="X47" s="1" t="n">
        <v>0.21112</v>
      </c>
      <c r="Y47" s="1" t="n">
        <v>0.00964</v>
      </c>
      <c r="Z47" s="1" t="n">
        <v>0.00763</v>
      </c>
      <c r="AA47" s="1" t="n">
        <v>0.00709</v>
      </c>
      <c r="AB47" s="1" t="n">
        <v>0.12415</v>
      </c>
      <c r="AC47" s="1" t="n">
        <v>0.22702</v>
      </c>
      <c r="AD47" s="1" t="n">
        <v>0.16052</v>
      </c>
      <c r="AE47" s="1" t="n">
        <v>0.11351</v>
      </c>
      <c r="AF47" s="1" t="n">
        <v>0.08026</v>
      </c>
      <c r="AG47" s="1" t="n">
        <v>0.05675</v>
      </c>
      <c r="AH47" s="1" t="n">
        <v>0.04013</v>
      </c>
      <c r="AI47" s="1" t="n">
        <v>0.02838</v>
      </c>
      <c r="AJ47" s="1" t="n">
        <v>0.00048</v>
      </c>
      <c r="AK47" s="1" t="n">
        <v>-0.72</v>
      </c>
      <c r="AL47" s="1" t="n">
        <v>16</v>
      </c>
      <c r="AM47" s="4" t="n">
        <v>-0.296</v>
      </c>
      <c r="AN47" s="1" t="n">
        <f aca="false">SUM(AE47:AJ47)</f>
        <v>0.31951</v>
      </c>
      <c r="AQ47" s="2" t="n">
        <v>0.424</v>
      </c>
      <c r="AR47" s="1" t="n">
        <f aca="false">(100-H47)/AN47</f>
        <v>7.72839660730495</v>
      </c>
      <c r="AT47" s="0"/>
    </row>
    <row r="48" customFormat="false" ht="12.75" hidden="false" customHeight="false" outlineLevel="0" collapsed="false">
      <c r="A48" s="1" t="n">
        <v>495</v>
      </c>
      <c r="B48" s="1" t="n">
        <v>1501</v>
      </c>
      <c r="C48" s="1" t="n">
        <v>54000</v>
      </c>
      <c r="D48" s="1" t="n">
        <v>379500</v>
      </c>
      <c r="E48" s="1" t="n">
        <v>2.5562</v>
      </c>
      <c r="F48" s="1" t="n">
        <v>0.6728</v>
      </c>
      <c r="G48" s="1" t="n">
        <v>3.9363</v>
      </c>
      <c r="H48" s="1" t="n">
        <v>97.8948</v>
      </c>
      <c r="I48" s="1" t="n">
        <v>149</v>
      </c>
      <c r="J48" s="1" t="n">
        <v>150.2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.04357</v>
      </c>
      <c r="P48" s="1" t="n">
        <v>0.09983</v>
      </c>
      <c r="Q48" s="1" t="n">
        <v>0.62862</v>
      </c>
      <c r="R48" s="1" t="n">
        <v>3.57239</v>
      </c>
      <c r="S48" s="1" t="n">
        <v>21.07006</v>
      </c>
      <c r="T48" s="1" t="n">
        <v>45.65873</v>
      </c>
      <c r="U48" s="1" t="n">
        <v>24.19585</v>
      </c>
      <c r="V48" s="1" t="n">
        <v>2.62575</v>
      </c>
      <c r="W48" s="1" t="n">
        <v>1.18158</v>
      </c>
      <c r="X48" s="1" t="n">
        <v>0.09254</v>
      </c>
      <c r="Y48" s="1" t="n">
        <v>0.00295</v>
      </c>
      <c r="Z48" s="1" t="n">
        <v>0.00175</v>
      </c>
      <c r="AA48" s="1" t="n">
        <v>0.0034</v>
      </c>
      <c r="AB48" s="1" t="n">
        <v>0.10854</v>
      </c>
      <c r="AC48" s="1" t="n">
        <v>0.22939</v>
      </c>
      <c r="AD48" s="1" t="n">
        <v>0.1622</v>
      </c>
      <c r="AE48" s="1" t="n">
        <v>0.1147</v>
      </c>
      <c r="AF48" s="1" t="n">
        <v>0.0811</v>
      </c>
      <c r="AG48" s="1" t="n">
        <v>0.05735</v>
      </c>
      <c r="AH48" s="1" t="n">
        <v>0.04055</v>
      </c>
      <c r="AI48" s="1" t="n">
        <v>0.02867</v>
      </c>
      <c r="AJ48" s="1" t="n">
        <v>0.00049</v>
      </c>
      <c r="AK48" s="1" t="n">
        <v>-0.78</v>
      </c>
      <c r="AL48" s="1" t="n">
        <v>-5</v>
      </c>
      <c r="AM48" s="4" t="n">
        <v>-0.369</v>
      </c>
      <c r="AN48" s="1" t="n">
        <f aca="false">SUM(AE48:AJ48)</f>
        <v>0.32286</v>
      </c>
      <c r="AQ48" s="2" t="n">
        <v>0.411</v>
      </c>
      <c r="AR48" s="1" t="n">
        <f aca="false">(100-H48)/AN48</f>
        <v>6.52047327014804</v>
      </c>
      <c r="AT48" s="0"/>
    </row>
    <row r="49" customFormat="false" ht="12.75" hidden="false" customHeight="false" outlineLevel="0" collapsed="false">
      <c r="A49" s="1" t="n">
        <v>496</v>
      </c>
      <c r="B49" s="1" t="n">
        <v>1502</v>
      </c>
      <c r="C49" s="1" t="n">
        <v>54000</v>
      </c>
      <c r="D49" s="1" t="n">
        <v>379000</v>
      </c>
      <c r="E49" s="1" t="n">
        <v>2.4423</v>
      </c>
      <c r="F49" s="1" t="n">
        <v>0.568</v>
      </c>
      <c r="G49" s="1" t="n">
        <v>3.7148</v>
      </c>
      <c r="H49" s="1" t="n">
        <v>97.9095</v>
      </c>
      <c r="I49" s="1" t="n">
        <v>158.65</v>
      </c>
      <c r="J49" s="1" t="n">
        <v>159.72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.04149</v>
      </c>
      <c r="P49" s="1" t="n">
        <v>0.09505</v>
      </c>
      <c r="Q49" s="1" t="n">
        <v>0.61456</v>
      </c>
      <c r="R49" s="1" t="n">
        <v>3.5026</v>
      </c>
      <c r="S49" s="1" t="n">
        <v>27.80344</v>
      </c>
      <c r="T49" s="1" t="n">
        <v>50.84488</v>
      </c>
      <c r="U49" s="1" t="n">
        <v>13.69917</v>
      </c>
      <c r="V49" s="1" t="n">
        <v>1.30833</v>
      </c>
      <c r="W49" s="1" t="n">
        <v>1.60823</v>
      </c>
      <c r="X49" s="1" t="n">
        <v>0.07305</v>
      </c>
      <c r="Y49" s="1" t="n">
        <v>0.00268</v>
      </c>
      <c r="Z49" s="1" t="n">
        <v>0.002</v>
      </c>
      <c r="AA49" s="1" t="n">
        <v>0.00018</v>
      </c>
      <c r="AB49" s="1" t="n">
        <v>0.03848</v>
      </c>
      <c r="AC49" s="1" t="n">
        <v>0.11747</v>
      </c>
      <c r="AD49" s="1" t="n">
        <v>0.08307</v>
      </c>
      <c r="AE49" s="1" t="n">
        <v>0.05874</v>
      </c>
      <c r="AF49" s="1" t="n">
        <v>0.04153</v>
      </c>
      <c r="AG49" s="1" t="n">
        <v>0.02937</v>
      </c>
      <c r="AH49" s="1" t="n">
        <v>0.02077</v>
      </c>
      <c r="AI49" s="1" t="n">
        <v>0.01468</v>
      </c>
      <c r="AJ49" s="1" t="n">
        <v>0.00025</v>
      </c>
      <c r="AK49" s="1" t="n">
        <v>0.18</v>
      </c>
      <c r="AL49" s="1" t="n">
        <v>3</v>
      </c>
      <c r="AM49" s="4" t="n">
        <v>1.486</v>
      </c>
      <c r="AN49" s="1" t="n">
        <f aca="false">SUM(AE49:AJ49)</f>
        <v>0.16534</v>
      </c>
      <c r="AQ49" s="2" t="n">
        <v>1.306</v>
      </c>
      <c r="AR49" s="1" t="n">
        <f aca="false">(100-H49)/AN49</f>
        <v>12.6436434014758</v>
      </c>
      <c r="AT49" s="0"/>
    </row>
    <row r="50" customFormat="false" ht="12.75" hidden="false" customHeight="false" outlineLevel="0" collapsed="false">
      <c r="A50" s="1" t="n">
        <v>497</v>
      </c>
      <c r="B50" s="1" t="n">
        <v>1503</v>
      </c>
      <c r="C50" s="1" t="n">
        <v>54000</v>
      </c>
      <c r="D50" s="1" t="n">
        <v>378500</v>
      </c>
      <c r="E50" s="1" t="n">
        <v>2.1502</v>
      </c>
      <c r="F50" s="1" t="n">
        <v>0.7414</v>
      </c>
      <c r="G50" s="1" t="n">
        <v>3.3041</v>
      </c>
      <c r="H50" s="1" t="n">
        <v>98.6948</v>
      </c>
      <c r="I50" s="1" t="n">
        <v>197.62</v>
      </c>
      <c r="J50" s="1" t="n">
        <v>198.8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.47964</v>
      </c>
      <c r="P50" s="1" t="n">
        <v>1.10384</v>
      </c>
      <c r="Q50" s="1" t="n">
        <v>3.24772</v>
      </c>
      <c r="R50" s="1" t="n">
        <v>16.12573</v>
      </c>
      <c r="S50" s="1" t="n">
        <v>40.47558</v>
      </c>
      <c r="T50" s="1" t="n">
        <v>29.56209</v>
      </c>
      <c r="U50" s="1" t="n">
        <v>6.07541</v>
      </c>
      <c r="V50" s="1" t="n">
        <v>1.62476</v>
      </c>
      <c r="W50" s="1" t="n">
        <v>0.33215</v>
      </c>
      <c r="X50" s="1" t="n">
        <v>0.06096</v>
      </c>
      <c r="Y50" s="1" t="n">
        <v>0.03521</v>
      </c>
      <c r="Z50" s="1" t="n">
        <v>0.01918</v>
      </c>
      <c r="AA50" s="1" t="n">
        <v>0.03744</v>
      </c>
      <c r="AB50" s="1" t="n">
        <v>0.2223</v>
      </c>
      <c r="AC50" s="1" t="n">
        <v>0.192</v>
      </c>
      <c r="AD50" s="1" t="n">
        <v>0.13577</v>
      </c>
      <c r="AE50" s="1" t="n">
        <v>0.096</v>
      </c>
      <c r="AF50" s="1" t="n">
        <v>0.06788</v>
      </c>
      <c r="AG50" s="1" t="n">
        <v>0.048</v>
      </c>
      <c r="AH50" s="1" t="n">
        <v>0.03394</v>
      </c>
      <c r="AI50" s="1" t="n">
        <v>0.024</v>
      </c>
      <c r="AJ50" s="1" t="n">
        <v>0.00041</v>
      </c>
      <c r="AK50" s="1" t="n">
        <v>4.97</v>
      </c>
      <c r="AL50" s="1" t="n">
        <v>-427</v>
      </c>
      <c r="AM50" s="4" t="n">
        <v>8.937</v>
      </c>
      <c r="AN50" s="1" t="n">
        <f aca="false">SUM(AE50:AJ50)</f>
        <v>0.27023</v>
      </c>
      <c r="AQ50" s="2" t="n">
        <v>3.967</v>
      </c>
      <c r="AR50" s="1" t="n">
        <f aca="false">(100-H50)/AN50</f>
        <v>4.82995966398993</v>
      </c>
      <c r="AT50" s="0"/>
    </row>
    <row r="51" customFormat="false" ht="12.75" hidden="false" customHeight="false" outlineLevel="0" collapsed="false">
      <c r="A51" s="1" t="n">
        <v>498</v>
      </c>
      <c r="B51" s="1" t="n">
        <v>1504</v>
      </c>
      <c r="C51" s="1" t="n">
        <v>54000</v>
      </c>
      <c r="D51" s="1" t="n">
        <v>378000</v>
      </c>
      <c r="E51" s="1" t="n">
        <v>2.1298</v>
      </c>
      <c r="F51" s="1" t="n">
        <v>0.6135</v>
      </c>
      <c r="G51" s="1" t="n">
        <v>3.7669</v>
      </c>
      <c r="H51" s="1" t="n">
        <v>99.257</v>
      </c>
      <c r="I51" s="1" t="n">
        <v>200.27</v>
      </c>
      <c r="J51" s="1" t="n">
        <v>200.84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.19897</v>
      </c>
      <c r="P51" s="1" t="n">
        <v>0.45654</v>
      </c>
      <c r="Q51" s="1" t="n">
        <v>2.55097</v>
      </c>
      <c r="R51" s="1" t="n">
        <v>14.2931</v>
      </c>
      <c r="S51" s="1" t="n">
        <v>47.71214</v>
      </c>
      <c r="T51" s="1" t="n">
        <v>28.68645</v>
      </c>
      <c r="U51" s="1" t="n">
        <v>3.705</v>
      </c>
      <c r="V51" s="1" t="n">
        <v>1.65381</v>
      </c>
      <c r="W51" s="1" t="n">
        <v>0.26673</v>
      </c>
      <c r="X51" s="1" t="n">
        <v>0.00438</v>
      </c>
      <c r="Y51" s="1" t="n">
        <v>0.00057</v>
      </c>
      <c r="Z51" s="1" t="n">
        <v>0.00018</v>
      </c>
      <c r="AA51" s="1" t="n">
        <v>0.0014</v>
      </c>
      <c r="AB51" s="1" t="n">
        <v>0.05937</v>
      </c>
      <c r="AC51" s="1" t="n">
        <v>0.13176</v>
      </c>
      <c r="AD51" s="1" t="n">
        <v>0.09317</v>
      </c>
      <c r="AE51" s="1" t="n">
        <v>0.06588</v>
      </c>
      <c r="AF51" s="1" t="n">
        <v>0.04659</v>
      </c>
      <c r="AG51" s="1" t="n">
        <v>0.03294</v>
      </c>
      <c r="AH51" s="1" t="n">
        <v>0.02329</v>
      </c>
      <c r="AI51" s="1" t="n">
        <v>0.01647</v>
      </c>
      <c r="AJ51" s="1" t="n">
        <v>0.00028</v>
      </c>
      <c r="AK51" s="1" t="n">
        <v>9.81</v>
      </c>
      <c r="AL51" s="1" t="n">
        <v>91</v>
      </c>
      <c r="AM51" s="4" t="n">
        <v>12.662</v>
      </c>
      <c r="AN51" s="1" t="n">
        <f aca="false">SUM(AE51:AJ51)</f>
        <v>0.18545</v>
      </c>
      <c r="AQ51" s="2" t="n">
        <v>2.852</v>
      </c>
      <c r="AR51" s="1" t="n">
        <f aca="false">(100-H51)/AN51</f>
        <v>4.006470746832</v>
      </c>
      <c r="AT51" s="0"/>
    </row>
    <row r="52" customFormat="false" ht="12.75" hidden="false" customHeight="false" outlineLevel="0" collapsed="false">
      <c r="A52" s="1" t="n">
        <v>499</v>
      </c>
      <c r="B52" s="1" t="n">
        <v>1505</v>
      </c>
      <c r="C52" s="1" t="n">
        <v>54000</v>
      </c>
      <c r="D52" s="1" t="n">
        <v>377500</v>
      </c>
      <c r="E52" s="1" t="n">
        <v>2.0825</v>
      </c>
      <c r="F52" s="1" t="n">
        <v>0.713</v>
      </c>
      <c r="G52" s="1" t="n">
        <v>3.1787</v>
      </c>
      <c r="H52" s="1" t="n">
        <v>98.7039</v>
      </c>
      <c r="I52" s="1" t="n">
        <v>205.69</v>
      </c>
      <c r="J52" s="1" t="n">
        <v>206.82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.55428</v>
      </c>
      <c r="P52" s="1" t="n">
        <v>1.27642</v>
      </c>
      <c r="Q52" s="1" t="n">
        <v>3.78871</v>
      </c>
      <c r="R52" s="1" t="n">
        <v>18.85662</v>
      </c>
      <c r="S52" s="1" t="n">
        <v>42.05205</v>
      </c>
      <c r="T52" s="1" t="n">
        <v>26.85614</v>
      </c>
      <c r="U52" s="1" t="n">
        <v>4.0636</v>
      </c>
      <c r="V52" s="1" t="n">
        <v>1.25603</v>
      </c>
      <c r="W52" s="1" t="n">
        <v>0.46562</v>
      </c>
      <c r="X52" s="1" t="n">
        <v>0.06477</v>
      </c>
      <c r="Y52" s="1" t="n">
        <v>0.03861</v>
      </c>
      <c r="Z52" s="1" t="n">
        <v>0.02042</v>
      </c>
      <c r="AA52" s="1" t="n">
        <v>0.03302</v>
      </c>
      <c r="AB52" s="1" t="n">
        <v>0.18652</v>
      </c>
      <c r="AC52" s="1" t="n">
        <v>0.15642</v>
      </c>
      <c r="AD52" s="1" t="n">
        <v>0.11061</v>
      </c>
      <c r="AE52" s="1" t="n">
        <v>0.07821</v>
      </c>
      <c r="AF52" s="1" t="n">
        <v>0.0553</v>
      </c>
      <c r="AG52" s="1" t="n">
        <v>0.03911</v>
      </c>
      <c r="AH52" s="1" t="n">
        <v>0.02765</v>
      </c>
      <c r="AI52" s="1" t="n">
        <v>0.01955</v>
      </c>
      <c r="AJ52" s="1" t="n">
        <v>0.00033</v>
      </c>
      <c r="AK52" s="1" t="n">
        <v>19.8</v>
      </c>
      <c r="AL52" s="1" t="n">
        <v>62</v>
      </c>
      <c r="AM52" s="4" t="n">
        <v>20.762</v>
      </c>
      <c r="AN52" s="1" t="n">
        <f aca="false">SUM(AE52:AJ52)</f>
        <v>0.22015</v>
      </c>
      <c r="AQ52" s="2" t="n">
        <v>0.962</v>
      </c>
      <c r="AR52" s="1" t="n">
        <f aca="false">(100-H52)/AN52</f>
        <v>5.88734953440834</v>
      </c>
      <c r="AT52" s="0"/>
    </row>
    <row r="53" customFormat="false" ht="12.75" hidden="false" customHeight="false" outlineLevel="0" collapsed="false">
      <c r="A53" s="1" t="n">
        <v>500</v>
      </c>
      <c r="B53" s="1" t="n">
        <v>1506</v>
      </c>
      <c r="C53" s="1" t="n">
        <v>54000</v>
      </c>
      <c r="D53" s="1" t="n">
        <v>377000</v>
      </c>
      <c r="E53" s="1" t="n">
        <v>1.719</v>
      </c>
      <c r="F53" s="1" t="n">
        <v>0.7577</v>
      </c>
      <c r="G53" s="1" t="n">
        <v>2.508</v>
      </c>
      <c r="H53" s="1" t="n">
        <v>99.1325</v>
      </c>
      <c r="I53" s="1" t="n">
        <v>263.9</v>
      </c>
      <c r="J53" s="1" t="n">
        <v>265.02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2.18173</v>
      </c>
      <c r="P53" s="1" t="n">
        <v>5.10955</v>
      </c>
      <c r="Q53" s="1" t="n">
        <v>9.3469</v>
      </c>
      <c r="R53" s="1" t="n">
        <v>38.7492</v>
      </c>
      <c r="S53" s="1" t="n">
        <v>30.65884</v>
      </c>
      <c r="T53" s="1" t="n">
        <v>10.10941</v>
      </c>
      <c r="U53" s="1" t="n">
        <v>1.19075</v>
      </c>
      <c r="V53" s="1" t="n">
        <v>1.78613</v>
      </c>
      <c r="W53" s="1" t="n">
        <v>0.1708</v>
      </c>
      <c r="X53" s="1" t="n">
        <v>0.05167</v>
      </c>
      <c r="Y53" s="1" t="n">
        <v>0.05307</v>
      </c>
      <c r="Z53" s="1" t="n">
        <v>0.0253</v>
      </c>
      <c r="AA53" s="1" t="n">
        <v>0.05041</v>
      </c>
      <c r="AB53" s="1" t="n">
        <v>0.16511</v>
      </c>
      <c r="AC53" s="1" t="n">
        <v>0.11274</v>
      </c>
      <c r="AD53" s="1" t="n">
        <v>0.07972</v>
      </c>
      <c r="AE53" s="1" t="n">
        <v>0.05637</v>
      </c>
      <c r="AF53" s="1" t="n">
        <v>0.03986</v>
      </c>
      <c r="AG53" s="1" t="n">
        <v>0.02818</v>
      </c>
      <c r="AH53" s="1" t="n">
        <v>0.01993</v>
      </c>
      <c r="AI53" s="1" t="n">
        <v>0.01409</v>
      </c>
      <c r="AJ53" s="1" t="n">
        <v>0.00024</v>
      </c>
      <c r="AK53" s="1" t="n">
        <v>17.7</v>
      </c>
      <c r="AL53" s="1" t="n">
        <v>-47</v>
      </c>
      <c r="AM53" s="4" t="n">
        <v>17.133</v>
      </c>
      <c r="AN53" s="1" t="n">
        <f aca="false">SUM(AE53:AJ53)</f>
        <v>0.15867</v>
      </c>
      <c r="AQ53" s="2" t="n">
        <v>-0.567</v>
      </c>
      <c r="AR53" s="1" t="n">
        <f aca="false">(100-H53)/AN53</f>
        <v>5.46732211508166</v>
      </c>
      <c r="AT53" s="0"/>
    </row>
    <row r="54" customFormat="false" ht="12.75" hidden="false" customHeight="false" outlineLevel="0" collapsed="false">
      <c r="A54" s="1" t="n">
        <v>501</v>
      </c>
      <c r="B54" s="1" t="n">
        <v>1507</v>
      </c>
      <c r="C54" s="1" t="n">
        <v>54000</v>
      </c>
      <c r="D54" s="1" t="n">
        <v>376500</v>
      </c>
      <c r="E54" s="1" t="n">
        <v>3.1835</v>
      </c>
      <c r="F54" s="1" t="n">
        <v>1.1827</v>
      </c>
      <c r="G54" s="1" t="n">
        <v>2.9203</v>
      </c>
      <c r="H54" s="1" t="n">
        <v>89.0659</v>
      </c>
      <c r="I54" s="1" t="n">
        <v>110.28</v>
      </c>
      <c r="J54" s="1" t="n">
        <v>114.79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.00951</v>
      </c>
      <c r="P54" s="1" t="n">
        <v>0.02185</v>
      </c>
      <c r="Q54" s="1" t="n">
        <v>0.12468</v>
      </c>
      <c r="R54" s="1" t="n">
        <v>0.70036</v>
      </c>
      <c r="S54" s="1" t="n">
        <v>5.71101</v>
      </c>
      <c r="T54" s="1" t="n">
        <v>25.60294</v>
      </c>
      <c r="U54" s="1" t="n">
        <v>44.80713</v>
      </c>
      <c r="V54" s="1" t="n">
        <v>12.08846</v>
      </c>
      <c r="W54" s="1" t="n">
        <v>2.8617</v>
      </c>
      <c r="X54" s="1" t="n">
        <v>1.47126</v>
      </c>
      <c r="Y54" s="1" t="n">
        <v>0.1207</v>
      </c>
      <c r="Z54" s="1" t="n">
        <v>0.44987</v>
      </c>
      <c r="AA54" s="1" t="n">
        <v>0.73936</v>
      </c>
      <c r="AB54" s="1" t="n">
        <v>1.62042</v>
      </c>
      <c r="AC54" s="1" t="n">
        <v>1.17858</v>
      </c>
      <c r="AD54" s="1" t="n">
        <v>0.83338</v>
      </c>
      <c r="AE54" s="1" t="n">
        <v>0.58929</v>
      </c>
      <c r="AF54" s="1" t="n">
        <v>0.41669</v>
      </c>
      <c r="AG54" s="1" t="n">
        <v>0.29464</v>
      </c>
      <c r="AH54" s="1" t="n">
        <v>0.20835</v>
      </c>
      <c r="AI54" s="1" t="n">
        <v>0.14732</v>
      </c>
      <c r="AJ54" s="1" t="n">
        <v>0.00251</v>
      </c>
      <c r="AK54" s="1" t="n">
        <v>1.44</v>
      </c>
      <c r="AL54" s="1" t="n">
        <v>-5</v>
      </c>
      <c r="AM54" s="4" t="n">
        <v>4.265</v>
      </c>
      <c r="AN54" s="1" t="n">
        <f aca="false">SUM(AE54:AJ54)</f>
        <v>1.6588</v>
      </c>
      <c r="AQ54" s="2" t="n">
        <v>2.825</v>
      </c>
      <c r="AR54" s="1" t="n">
        <f aca="false">(100-H54)/AN54</f>
        <v>6.59157222088257</v>
      </c>
      <c r="AT54" s="0"/>
    </row>
    <row r="55" customFormat="false" ht="12.75" hidden="false" customHeight="false" outlineLevel="0" collapsed="false">
      <c r="A55" s="1" t="n">
        <v>502</v>
      </c>
      <c r="B55" s="1" t="n">
        <v>1508</v>
      </c>
      <c r="C55" s="1" t="n">
        <v>54000</v>
      </c>
      <c r="D55" s="1" t="n">
        <v>376000</v>
      </c>
      <c r="E55" s="1" t="n">
        <v>3.4233</v>
      </c>
      <c r="F55" s="1" t="n">
        <v>1.1416</v>
      </c>
      <c r="G55" s="1" t="n">
        <v>2.2209</v>
      </c>
      <c r="H55" s="1" t="n">
        <v>78.5259</v>
      </c>
      <c r="I55" s="1" t="n">
        <v>91.92</v>
      </c>
      <c r="J55" s="1" t="n">
        <v>103.94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.02133</v>
      </c>
      <c r="P55" s="1" t="n">
        <v>0.04897</v>
      </c>
      <c r="Q55" s="1" t="n">
        <v>0.1973</v>
      </c>
      <c r="R55" s="1" t="n">
        <v>1.05129</v>
      </c>
      <c r="S55" s="1" t="n">
        <v>4.32314</v>
      </c>
      <c r="T55" s="1" t="n">
        <v>14.80657</v>
      </c>
      <c r="U55" s="1" t="n">
        <v>33.05618</v>
      </c>
      <c r="V55" s="1" t="n">
        <v>25.02112</v>
      </c>
      <c r="W55" s="1" t="n">
        <v>9.49584</v>
      </c>
      <c r="X55" s="1" t="n">
        <v>4.08749</v>
      </c>
      <c r="Y55" s="1" t="n">
        <v>1.64478</v>
      </c>
      <c r="Z55" s="1" t="n">
        <v>0.39038</v>
      </c>
      <c r="AA55" s="1" t="n">
        <v>1.006</v>
      </c>
      <c r="AB55" s="1" t="n">
        <v>2.05734</v>
      </c>
      <c r="AC55" s="1" t="n">
        <v>0.89652</v>
      </c>
      <c r="AD55" s="1" t="n">
        <v>0.63394</v>
      </c>
      <c r="AE55" s="1" t="n">
        <v>0.44826</v>
      </c>
      <c r="AF55" s="1" t="n">
        <v>0.31697</v>
      </c>
      <c r="AG55" s="1" t="n">
        <v>0.22413</v>
      </c>
      <c r="AH55" s="1" t="n">
        <v>0.15848</v>
      </c>
      <c r="AI55" s="1" t="n">
        <v>0.11207</v>
      </c>
      <c r="AJ55" s="1" t="n">
        <v>0.00191</v>
      </c>
      <c r="AK55" s="1" t="n">
        <v>-0.04</v>
      </c>
      <c r="AL55" s="1" t="n">
        <v>-99999.9</v>
      </c>
      <c r="AM55" s="4" t="n">
        <v>0.207</v>
      </c>
      <c r="AN55" s="1" t="n">
        <f aca="false">SUM(AE55:AJ55)</f>
        <v>1.26182</v>
      </c>
      <c r="AQ55" s="2" t="n">
        <v>0.247</v>
      </c>
      <c r="AR55" s="1" t="n">
        <f aca="false">(100-H55)/AN55</f>
        <v>17.0183544404115</v>
      </c>
      <c r="AT55" s="0"/>
    </row>
    <row r="56" customFormat="false" ht="12.75" hidden="false" customHeight="false" outlineLevel="0" collapsed="false">
      <c r="A56" s="1" t="n">
        <v>503</v>
      </c>
      <c r="B56" s="1" t="n">
        <v>1509</v>
      </c>
      <c r="C56" s="1" t="n">
        <v>54500</v>
      </c>
      <c r="D56" s="1" t="n">
        <v>382000</v>
      </c>
      <c r="E56" s="1" t="n">
        <v>2.7845</v>
      </c>
      <c r="F56" s="1" t="n">
        <v>0.6979</v>
      </c>
      <c r="G56" s="1" t="n">
        <v>3.7782</v>
      </c>
      <c r="H56" s="1" t="n">
        <v>96.249</v>
      </c>
      <c r="I56" s="1" t="n">
        <v>124.59</v>
      </c>
      <c r="J56" s="1" t="n">
        <v>126.99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.03084</v>
      </c>
      <c r="P56" s="1" t="n">
        <v>0.07068</v>
      </c>
      <c r="Q56" s="1" t="n">
        <v>0.27249</v>
      </c>
      <c r="R56" s="1" t="n">
        <v>1.43991</v>
      </c>
      <c r="S56" s="1" t="n">
        <v>10.71444</v>
      </c>
      <c r="T56" s="1" t="n">
        <v>37.01567</v>
      </c>
      <c r="U56" s="1" t="n">
        <v>41.51616</v>
      </c>
      <c r="V56" s="1" t="n">
        <v>5.18878</v>
      </c>
      <c r="W56" s="1" t="n">
        <v>1.71115</v>
      </c>
      <c r="X56" s="1" t="n">
        <v>0.92038</v>
      </c>
      <c r="Y56" s="1" t="n">
        <v>0.01386</v>
      </c>
      <c r="Z56" s="1" t="n">
        <v>0.03566</v>
      </c>
      <c r="AA56" s="1" t="n">
        <v>0.03439</v>
      </c>
      <c r="AB56" s="1" t="n">
        <v>0.21959</v>
      </c>
      <c r="AC56" s="1" t="n">
        <v>0.26199</v>
      </c>
      <c r="AD56" s="1" t="n">
        <v>0.18525</v>
      </c>
      <c r="AE56" s="1" t="n">
        <v>0.13099</v>
      </c>
      <c r="AF56" s="1" t="n">
        <v>0.09263</v>
      </c>
      <c r="AG56" s="1" t="n">
        <v>0.0655</v>
      </c>
      <c r="AH56" s="1" t="n">
        <v>0.04631</v>
      </c>
      <c r="AI56" s="1" t="n">
        <v>0.03275</v>
      </c>
      <c r="AJ56" s="1" t="n">
        <v>0.00056</v>
      </c>
      <c r="AK56" s="1" t="n">
        <v>1.15</v>
      </c>
      <c r="AL56" s="1" t="n">
        <v>35</v>
      </c>
      <c r="AM56" s="4" t="n">
        <v>1.692</v>
      </c>
      <c r="AN56" s="1" t="n">
        <f aca="false">SUM(AE56:AJ56)</f>
        <v>0.36874</v>
      </c>
      <c r="AQ56" s="2" t="n">
        <v>0.542</v>
      </c>
      <c r="AR56" s="1" t="n">
        <f aca="false">(100-H56)/AN56</f>
        <v>10.1724792536747</v>
      </c>
      <c r="AT56" s="0"/>
    </row>
    <row r="57" customFormat="false" ht="12.75" hidden="false" customHeight="false" outlineLevel="0" collapsed="false">
      <c r="A57" s="1" t="n">
        <v>504</v>
      </c>
      <c r="B57" s="1" t="n">
        <v>1510</v>
      </c>
      <c r="C57" s="1" t="n">
        <v>54500</v>
      </c>
      <c r="D57" s="1" t="n">
        <v>381500</v>
      </c>
      <c r="E57" s="1" t="n">
        <v>2.5859</v>
      </c>
      <c r="F57" s="1" t="n">
        <v>1.0792</v>
      </c>
      <c r="G57" s="1" t="n">
        <v>2.9493</v>
      </c>
      <c r="H57" s="1" t="n">
        <v>94.5539</v>
      </c>
      <c r="I57" s="1" t="n">
        <v>158</v>
      </c>
      <c r="J57" s="1" t="n">
        <v>162.4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.18177</v>
      </c>
      <c r="P57" s="1" t="n">
        <v>0.41761</v>
      </c>
      <c r="Q57" s="1" t="n">
        <v>1.65521</v>
      </c>
      <c r="R57" s="1" t="n">
        <v>8.79308</v>
      </c>
      <c r="S57" s="1" t="n">
        <v>27.17238</v>
      </c>
      <c r="T57" s="1" t="n">
        <v>32.24724</v>
      </c>
      <c r="U57" s="1" t="n">
        <v>17.21342</v>
      </c>
      <c r="V57" s="1" t="n">
        <v>6.87317</v>
      </c>
      <c r="W57" s="1" t="n">
        <v>1.42555</v>
      </c>
      <c r="X57" s="1" t="n">
        <v>0.49146</v>
      </c>
      <c r="Y57" s="1" t="n">
        <v>0.27166</v>
      </c>
      <c r="Z57" s="1" t="n">
        <v>0.13469</v>
      </c>
      <c r="AA57" s="1" t="n">
        <v>0.27361</v>
      </c>
      <c r="AB57" s="1" t="n">
        <v>0.87177</v>
      </c>
      <c r="AC57" s="1" t="n">
        <v>0.63488</v>
      </c>
      <c r="AD57" s="1" t="n">
        <v>0.44893</v>
      </c>
      <c r="AE57" s="1" t="n">
        <v>0.31744</v>
      </c>
      <c r="AF57" s="1" t="n">
        <v>0.22446</v>
      </c>
      <c r="AG57" s="1" t="n">
        <v>0.15872</v>
      </c>
      <c r="AH57" s="1" t="n">
        <v>0.11223</v>
      </c>
      <c r="AI57" s="1" t="n">
        <v>0.07936</v>
      </c>
      <c r="AJ57" s="1" t="n">
        <v>0.00135</v>
      </c>
      <c r="AK57" s="1" t="n">
        <v>0.98</v>
      </c>
      <c r="AL57" s="1" t="n">
        <v>2</v>
      </c>
      <c r="AM57" s="4" t="n">
        <v>1.006</v>
      </c>
      <c r="AN57" s="1" t="n">
        <f aca="false">SUM(AE57:AJ57)</f>
        <v>0.89356</v>
      </c>
      <c r="AQ57" s="2" t="n">
        <v>0.026</v>
      </c>
      <c r="AR57" s="1" t="n">
        <f aca="false">(100-H57)/AN57</f>
        <v>6.09483414655983</v>
      </c>
      <c r="AT57" s="0"/>
    </row>
    <row r="58" customFormat="false" ht="12.75" hidden="false" customHeight="false" outlineLevel="0" collapsed="false">
      <c r="A58" s="1" t="n">
        <v>505</v>
      </c>
      <c r="B58" s="1" t="n">
        <v>1511</v>
      </c>
      <c r="C58" s="1" t="n">
        <v>54500</v>
      </c>
      <c r="D58" s="1" t="n">
        <v>381000</v>
      </c>
      <c r="E58" s="1" t="n">
        <v>3.1291</v>
      </c>
      <c r="F58" s="1" t="n">
        <v>1.0935</v>
      </c>
      <c r="G58" s="1" t="n">
        <v>2.9264</v>
      </c>
      <c r="H58" s="1" t="n">
        <v>88.3075</v>
      </c>
      <c r="I58" s="1" t="n">
        <v>110.81</v>
      </c>
      <c r="J58" s="1" t="n">
        <v>116.41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.0176</v>
      </c>
      <c r="P58" s="1" t="n">
        <v>0.0404</v>
      </c>
      <c r="Q58" s="1" t="n">
        <v>0.18589</v>
      </c>
      <c r="R58" s="1" t="n">
        <v>1.01324</v>
      </c>
      <c r="S58" s="1" t="n">
        <v>7.16209</v>
      </c>
      <c r="T58" s="1" t="n">
        <v>26.75712</v>
      </c>
      <c r="U58" s="1" t="n">
        <v>38.65513</v>
      </c>
      <c r="V58" s="1" t="n">
        <v>14.47599</v>
      </c>
      <c r="W58" s="1" t="n">
        <v>4.77893</v>
      </c>
      <c r="X58" s="1" t="n">
        <v>1.78738</v>
      </c>
      <c r="Y58" s="1" t="n">
        <v>0.37444</v>
      </c>
      <c r="Z58" s="1" t="n">
        <v>0.31146</v>
      </c>
      <c r="AA58" s="1" t="n">
        <v>0.37282</v>
      </c>
      <c r="AB58" s="1" t="n">
        <v>1.21121</v>
      </c>
      <c r="AC58" s="1" t="n">
        <v>0.91708</v>
      </c>
      <c r="AD58" s="1" t="n">
        <v>0.64847</v>
      </c>
      <c r="AE58" s="1" t="n">
        <v>0.45854</v>
      </c>
      <c r="AF58" s="1" t="n">
        <v>0.32424</v>
      </c>
      <c r="AG58" s="1" t="n">
        <v>0.22927</v>
      </c>
      <c r="AH58" s="1" t="n">
        <v>0.16212</v>
      </c>
      <c r="AI58" s="1" t="n">
        <v>0.11463</v>
      </c>
      <c r="AJ58" s="1" t="n">
        <v>0.00196</v>
      </c>
      <c r="AK58" s="1" t="n">
        <v>-0.11</v>
      </c>
      <c r="AL58" s="1" t="n">
        <v>23</v>
      </c>
      <c r="AM58" s="4" t="n">
        <v>-0.217</v>
      </c>
      <c r="AN58" s="1" t="n">
        <f aca="false">SUM(AE58:AJ58)</f>
        <v>1.29076</v>
      </c>
      <c r="AQ58" s="2" t="n">
        <v>-0.107</v>
      </c>
      <c r="AR58" s="1" t="n">
        <f aca="false">(100-H58)/AN58</f>
        <v>9.05861662896278</v>
      </c>
      <c r="AT58" s="0"/>
    </row>
    <row r="59" customFormat="false" ht="12.75" hidden="false" customHeight="false" outlineLevel="0" collapsed="false">
      <c r="A59" s="1" t="n">
        <v>506</v>
      </c>
      <c r="B59" s="1" t="n">
        <v>1512</v>
      </c>
      <c r="C59" s="1" t="n">
        <v>54500</v>
      </c>
      <c r="D59" s="1" t="n">
        <v>380500</v>
      </c>
      <c r="E59" s="1" t="n">
        <v>3.0677</v>
      </c>
      <c r="F59" s="1" t="n">
        <v>1.0525</v>
      </c>
      <c r="G59" s="1" t="n">
        <v>3.4319</v>
      </c>
      <c r="H59" s="1" t="n">
        <v>91.2242</v>
      </c>
      <c r="I59" s="1" t="n">
        <v>114.73</v>
      </c>
      <c r="J59" s="1" t="n">
        <v>118.35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.00443</v>
      </c>
      <c r="P59" s="1" t="n">
        <v>0.01017</v>
      </c>
      <c r="Q59" s="1" t="n">
        <v>0.06797</v>
      </c>
      <c r="R59" s="1" t="n">
        <v>0.38869</v>
      </c>
      <c r="S59" s="1" t="n">
        <v>5.51847</v>
      </c>
      <c r="T59" s="1" t="n">
        <v>31.54735</v>
      </c>
      <c r="U59" s="1" t="n">
        <v>44.9089</v>
      </c>
      <c r="V59" s="1" t="n">
        <v>8.77819</v>
      </c>
      <c r="W59" s="1" t="n">
        <v>2.65195</v>
      </c>
      <c r="X59" s="1" t="n">
        <v>1.55666</v>
      </c>
      <c r="Y59" s="1" t="n">
        <v>0.09401</v>
      </c>
      <c r="Z59" s="1" t="n">
        <v>0.20407</v>
      </c>
      <c r="AA59" s="1" t="n">
        <v>0.28793</v>
      </c>
      <c r="AB59" s="1" t="n">
        <v>1.10083</v>
      </c>
      <c r="AC59" s="1" t="n">
        <v>0.92481</v>
      </c>
      <c r="AD59" s="1" t="n">
        <v>0.65394</v>
      </c>
      <c r="AE59" s="1" t="n">
        <v>0.4624</v>
      </c>
      <c r="AF59" s="1" t="n">
        <v>0.32697</v>
      </c>
      <c r="AG59" s="1" t="n">
        <v>0.2312</v>
      </c>
      <c r="AH59" s="1" t="n">
        <v>0.16348</v>
      </c>
      <c r="AI59" s="1" t="n">
        <v>0.1156</v>
      </c>
      <c r="AJ59" s="1" t="n">
        <v>0.00197</v>
      </c>
      <c r="AK59" s="1" t="n">
        <v>-0.16</v>
      </c>
      <c r="AL59" s="1" t="n">
        <v>19</v>
      </c>
      <c r="AM59" s="4" t="n">
        <v>0.258</v>
      </c>
      <c r="AN59" s="1" t="n">
        <f aca="false">SUM(AE59:AJ59)</f>
        <v>1.30162</v>
      </c>
      <c r="AQ59" s="2" t="n">
        <v>0.418</v>
      </c>
      <c r="AR59" s="1" t="n">
        <f aca="false">(100-H59)/AN59</f>
        <v>6.74221354926938</v>
      </c>
      <c r="AT59" s="0"/>
    </row>
    <row r="60" customFormat="false" ht="12.75" hidden="false" customHeight="false" outlineLevel="0" collapsed="false">
      <c r="A60" s="1" t="n">
        <v>507</v>
      </c>
      <c r="B60" s="1" t="n">
        <v>1513</v>
      </c>
      <c r="C60" s="1" t="n">
        <v>54500</v>
      </c>
      <c r="D60" s="1" t="n">
        <v>380000</v>
      </c>
      <c r="E60" s="1" t="n">
        <v>2.4558</v>
      </c>
      <c r="F60" s="1" t="n">
        <v>0.7646</v>
      </c>
      <c r="G60" s="1" t="n">
        <v>2.6061</v>
      </c>
      <c r="H60" s="1" t="n">
        <v>97.5948</v>
      </c>
      <c r="I60" s="1" t="n">
        <v>159.05</v>
      </c>
      <c r="J60" s="1" t="n">
        <v>160.81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.23159</v>
      </c>
      <c r="P60" s="1" t="n">
        <v>0.53161</v>
      </c>
      <c r="Q60" s="1" t="n">
        <v>1.63255</v>
      </c>
      <c r="R60" s="1" t="n">
        <v>8.19816</v>
      </c>
      <c r="S60" s="1" t="n">
        <v>27.11338</v>
      </c>
      <c r="T60" s="1" t="n">
        <v>35.61228</v>
      </c>
      <c r="U60" s="1" t="n">
        <v>19.66237</v>
      </c>
      <c r="V60" s="1" t="n">
        <v>4.61282</v>
      </c>
      <c r="W60" s="1" t="n">
        <v>1.00728</v>
      </c>
      <c r="X60" s="1" t="n">
        <v>0.33725</v>
      </c>
      <c r="Y60" s="1" t="n">
        <v>0.11958</v>
      </c>
      <c r="Z60" s="1" t="n">
        <v>0.05966</v>
      </c>
      <c r="AA60" s="1" t="n">
        <v>0.05288</v>
      </c>
      <c r="AB60" s="1" t="n">
        <v>0.23297</v>
      </c>
      <c r="AC60" s="1" t="n">
        <v>0.19124</v>
      </c>
      <c r="AD60" s="1" t="n">
        <v>0.13523</v>
      </c>
      <c r="AE60" s="1" t="n">
        <v>0.09562</v>
      </c>
      <c r="AF60" s="1" t="n">
        <v>0.06761</v>
      </c>
      <c r="AG60" s="1" t="n">
        <v>0.04781</v>
      </c>
      <c r="AH60" s="1" t="n">
        <v>0.03381</v>
      </c>
      <c r="AI60" s="1" t="n">
        <v>0.02391</v>
      </c>
      <c r="AJ60" s="1" t="n">
        <v>0.00041</v>
      </c>
      <c r="AK60" s="1" t="n">
        <v>-1.29</v>
      </c>
      <c r="AL60" s="1" t="n">
        <v>25</v>
      </c>
      <c r="AM60" s="4" t="n">
        <v>-1.537</v>
      </c>
      <c r="AN60" s="1" t="n">
        <f aca="false">SUM(AE60:AJ60)</f>
        <v>0.26917</v>
      </c>
      <c r="AQ60" s="2" t="n">
        <v>-0.247</v>
      </c>
      <c r="AR60" s="1" t="n">
        <f aca="false">(100-H60)/AN60</f>
        <v>8.93561689638516</v>
      </c>
      <c r="AT60" s="0"/>
    </row>
    <row r="61" customFormat="false" ht="12.75" hidden="false" customHeight="false" outlineLevel="0" collapsed="false">
      <c r="A61" s="1" t="n">
        <v>508</v>
      </c>
      <c r="B61" s="1" t="n">
        <v>1514</v>
      </c>
      <c r="C61" s="1" t="n">
        <v>54500</v>
      </c>
      <c r="D61" s="1" t="n">
        <v>379500</v>
      </c>
      <c r="E61" s="1" t="n">
        <v>2.6554</v>
      </c>
      <c r="F61" s="1" t="n">
        <v>0.6066</v>
      </c>
      <c r="G61" s="1" t="n">
        <v>3.2002</v>
      </c>
      <c r="H61" s="1" t="n">
        <v>97.7928</v>
      </c>
      <c r="I61" s="1" t="n">
        <v>137.22</v>
      </c>
      <c r="J61" s="1" t="n">
        <v>138.55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.064</v>
      </c>
      <c r="P61" s="1" t="n">
        <v>0.14664</v>
      </c>
      <c r="Q61" s="1" t="n">
        <v>0.46002</v>
      </c>
      <c r="R61" s="1" t="n">
        <v>2.32267</v>
      </c>
      <c r="S61" s="1" t="n">
        <v>14.15265</v>
      </c>
      <c r="T61" s="1" t="n">
        <v>42.94372</v>
      </c>
      <c r="U61" s="1" t="n">
        <v>34.27444</v>
      </c>
      <c r="V61" s="1" t="n">
        <v>3.42868</v>
      </c>
      <c r="W61" s="1" t="n">
        <v>1.18863</v>
      </c>
      <c r="X61" s="1" t="n">
        <v>0.46857</v>
      </c>
      <c r="Y61" s="1" t="n">
        <v>0.01175</v>
      </c>
      <c r="Z61" s="1" t="n">
        <v>0.00845</v>
      </c>
      <c r="AA61" s="1" t="n">
        <v>0.00275</v>
      </c>
      <c r="AB61" s="1" t="n">
        <v>0.07303</v>
      </c>
      <c r="AC61" s="1" t="n">
        <v>0.14576</v>
      </c>
      <c r="AD61" s="1" t="n">
        <v>0.10307</v>
      </c>
      <c r="AE61" s="1" t="n">
        <v>0.07288</v>
      </c>
      <c r="AF61" s="1" t="n">
        <v>0.05154</v>
      </c>
      <c r="AG61" s="1" t="n">
        <v>0.03644</v>
      </c>
      <c r="AH61" s="1" t="n">
        <v>0.02577</v>
      </c>
      <c r="AI61" s="1" t="n">
        <v>0.01822</v>
      </c>
      <c r="AJ61" s="1" t="n">
        <v>0.00031</v>
      </c>
      <c r="AK61" s="1" t="n">
        <v>-1.04</v>
      </c>
      <c r="AL61" s="1" t="n">
        <v>37</v>
      </c>
      <c r="AM61" s="4" t="n">
        <v>0.983</v>
      </c>
      <c r="AN61" s="1" t="n">
        <f aca="false">SUM(AE61:AJ61)</f>
        <v>0.20516</v>
      </c>
      <c r="AQ61" s="2" t="n">
        <v>2.023</v>
      </c>
      <c r="AR61" s="1" t="n">
        <f aca="false">(100-H61)/AN61</f>
        <v>10.7584324429713</v>
      </c>
      <c r="AT61" s="0"/>
    </row>
    <row r="62" customFormat="false" ht="12.75" hidden="false" customHeight="false" outlineLevel="0" collapsed="false">
      <c r="A62" s="1" t="n">
        <v>509</v>
      </c>
      <c r="B62" s="1" t="n">
        <v>1515</v>
      </c>
      <c r="C62" s="1" t="n">
        <v>54500</v>
      </c>
      <c r="D62" s="1" t="n">
        <v>379000</v>
      </c>
      <c r="E62" s="1" t="n">
        <v>2.4521</v>
      </c>
      <c r="F62" s="1" t="n">
        <v>0.5529</v>
      </c>
      <c r="G62" s="1" t="n">
        <v>3.4418</v>
      </c>
      <c r="H62" s="1" t="n">
        <v>98.688</v>
      </c>
      <c r="I62" s="1" t="n">
        <v>156.22</v>
      </c>
      <c r="J62" s="1" t="n">
        <v>156.9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.04937</v>
      </c>
      <c r="P62" s="1" t="n">
        <v>0.11309</v>
      </c>
      <c r="Q62" s="1" t="n">
        <v>0.70987</v>
      </c>
      <c r="R62" s="1" t="n">
        <v>4.03275</v>
      </c>
      <c r="S62" s="1" t="n">
        <v>25.16823</v>
      </c>
      <c r="T62" s="1" t="n">
        <v>49.85809</v>
      </c>
      <c r="U62" s="1" t="n">
        <v>17.81714</v>
      </c>
      <c r="V62" s="1" t="n">
        <v>0.93947</v>
      </c>
      <c r="W62" s="1" t="n">
        <v>0.86771</v>
      </c>
      <c r="X62" s="1" t="n">
        <v>0.07174</v>
      </c>
      <c r="Y62" s="1" t="n">
        <v>0.00047</v>
      </c>
      <c r="Z62" s="1" t="n">
        <v>0.00015</v>
      </c>
      <c r="AA62" s="1" t="n">
        <v>0.00025</v>
      </c>
      <c r="AB62" s="1" t="n">
        <v>0.03846</v>
      </c>
      <c r="AC62" s="1" t="n">
        <v>0.10699</v>
      </c>
      <c r="AD62" s="1" t="n">
        <v>0.07565</v>
      </c>
      <c r="AE62" s="1" t="n">
        <v>0.05349</v>
      </c>
      <c r="AF62" s="1" t="n">
        <v>0.03783</v>
      </c>
      <c r="AG62" s="1" t="n">
        <v>0.02675</v>
      </c>
      <c r="AH62" s="1" t="n">
        <v>0.01891</v>
      </c>
      <c r="AI62" s="1" t="n">
        <v>0.01337</v>
      </c>
      <c r="AJ62" s="1" t="n">
        <v>0.00023</v>
      </c>
      <c r="AK62" s="1" t="n">
        <v>7.83</v>
      </c>
      <c r="AL62" s="1" t="n">
        <v>293</v>
      </c>
      <c r="AM62" s="4" t="n">
        <v>6.66</v>
      </c>
      <c r="AN62" s="1" t="n">
        <f aca="false">SUM(AE62:AJ62)</f>
        <v>0.15058</v>
      </c>
      <c r="AQ62" s="2" t="n">
        <v>-1.17</v>
      </c>
      <c r="AR62" s="1" t="n">
        <f aca="false">(100-H62)/AN62</f>
        <v>8.71297649090183</v>
      </c>
      <c r="AT62" s="0"/>
    </row>
    <row r="63" customFormat="false" ht="12.75" hidden="false" customHeight="false" outlineLevel="0" collapsed="false">
      <c r="A63" s="1" t="n">
        <v>510</v>
      </c>
      <c r="B63" s="1" t="n">
        <v>1516</v>
      </c>
      <c r="C63" s="1" t="n">
        <v>54500</v>
      </c>
      <c r="D63" s="1" t="n">
        <v>378500</v>
      </c>
      <c r="E63" s="1" t="n">
        <v>2.1587</v>
      </c>
      <c r="F63" s="1" t="n">
        <v>0.5849</v>
      </c>
      <c r="G63" s="1" t="n">
        <v>3.256</v>
      </c>
      <c r="H63" s="1" t="n">
        <v>99.2768</v>
      </c>
      <c r="I63" s="1" t="n">
        <v>195.43</v>
      </c>
      <c r="J63" s="1" t="n">
        <v>196.01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.16668</v>
      </c>
      <c r="P63" s="1" t="n">
        <v>0.38226</v>
      </c>
      <c r="Q63" s="1" t="n">
        <v>2.32148</v>
      </c>
      <c r="R63" s="1" t="n">
        <v>13.13885</v>
      </c>
      <c r="S63" s="1" t="n">
        <v>45.47176</v>
      </c>
      <c r="T63" s="1" t="n">
        <v>31.39047</v>
      </c>
      <c r="U63" s="1" t="n">
        <v>4.79899</v>
      </c>
      <c r="V63" s="1" t="n">
        <v>1.60628</v>
      </c>
      <c r="W63" s="1" t="n">
        <v>0.36218</v>
      </c>
      <c r="X63" s="1" t="n">
        <v>0.00483</v>
      </c>
      <c r="Y63" s="1" t="n">
        <v>0.00048</v>
      </c>
      <c r="Z63" s="1" t="n">
        <v>0.00015</v>
      </c>
      <c r="AA63" s="1" t="n">
        <v>0.00081</v>
      </c>
      <c r="AB63" s="1" t="n">
        <v>0.04362</v>
      </c>
      <c r="AC63" s="1" t="n">
        <v>0.09991</v>
      </c>
      <c r="AD63" s="1" t="n">
        <v>0.07064</v>
      </c>
      <c r="AE63" s="1" t="n">
        <v>0.04995</v>
      </c>
      <c r="AF63" s="1" t="n">
        <v>0.03532</v>
      </c>
      <c r="AG63" s="1" t="n">
        <v>0.02498</v>
      </c>
      <c r="AH63" s="1" t="n">
        <v>0.01766</v>
      </c>
      <c r="AI63" s="1" t="n">
        <v>0.01249</v>
      </c>
      <c r="AJ63" s="1" t="n">
        <v>0.00021</v>
      </c>
      <c r="AK63" s="1" t="n">
        <v>11.36</v>
      </c>
      <c r="AL63" s="1" t="n">
        <v>150</v>
      </c>
      <c r="AM63" s="4" t="n">
        <v>8.855</v>
      </c>
      <c r="AN63" s="1" t="n">
        <f aca="false">SUM(AE63:AJ63)</f>
        <v>0.14061</v>
      </c>
      <c r="AQ63" s="2" t="n">
        <v>-2.505</v>
      </c>
      <c r="AR63" s="1" t="n">
        <f aca="false">(100-H63)/AN63</f>
        <v>5.14330417466756</v>
      </c>
      <c r="AT63" s="0"/>
    </row>
    <row r="64" customFormat="false" ht="12.75" hidden="false" customHeight="false" outlineLevel="0" collapsed="false">
      <c r="A64" s="1" t="n">
        <v>511</v>
      </c>
      <c r="B64" s="1" t="n">
        <v>1517</v>
      </c>
      <c r="C64" s="1" t="n">
        <v>54500</v>
      </c>
      <c r="D64" s="1" t="n">
        <v>378000</v>
      </c>
      <c r="E64" s="1" t="n">
        <v>1.5391</v>
      </c>
      <c r="F64" s="1" t="n">
        <v>0.9563</v>
      </c>
      <c r="G64" s="1" t="n">
        <v>1.8871</v>
      </c>
      <c r="H64" s="1" t="n">
        <v>98.4972</v>
      </c>
      <c r="I64" s="1" t="n">
        <v>298.29</v>
      </c>
      <c r="J64" s="1" t="n">
        <v>300.77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5.92357</v>
      </c>
      <c r="P64" s="1" t="n">
        <v>14.47603</v>
      </c>
      <c r="Q64" s="1" t="n">
        <v>13.89984</v>
      </c>
      <c r="R64" s="1" t="n">
        <v>30.36483</v>
      </c>
      <c r="S64" s="1" t="n">
        <v>17.59629</v>
      </c>
      <c r="T64" s="1" t="n">
        <v>11.85486</v>
      </c>
      <c r="U64" s="1" t="n">
        <v>3.70277</v>
      </c>
      <c r="V64" s="1" t="n">
        <v>0.67898</v>
      </c>
      <c r="W64" s="1" t="n">
        <v>0.29546</v>
      </c>
      <c r="X64" s="1" t="n">
        <v>0.13863</v>
      </c>
      <c r="Y64" s="1" t="n">
        <v>0.14076</v>
      </c>
      <c r="Z64" s="1" t="n">
        <v>0.13637</v>
      </c>
      <c r="AA64" s="1" t="n">
        <v>0.12976</v>
      </c>
      <c r="AB64" s="1" t="n">
        <v>0.2422</v>
      </c>
      <c r="AC64" s="1" t="n">
        <v>0.13473</v>
      </c>
      <c r="AD64" s="1" t="n">
        <v>0.09527</v>
      </c>
      <c r="AE64" s="1" t="n">
        <v>0.06737</v>
      </c>
      <c r="AF64" s="1" t="n">
        <v>0.04763</v>
      </c>
      <c r="AG64" s="1" t="n">
        <v>0.03368</v>
      </c>
      <c r="AH64" s="1" t="n">
        <v>0.02382</v>
      </c>
      <c r="AI64" s="1" t="n">
        <v>0.01684</v>
      </c>
      <c r="AJ64" s="1" t="n">
        <v>0.00029</v>
      </c>
      <c r="AK64" s="1" t="n">
        <v>18.15</v>
      </c>
      <c r="AL64" s="1" t="n">
        <v>-33</v>
      </c>
      <c r="AM64" s="4" t="n">
        <v>20.001</v>
      </c>
      <c r="AN64" s="1" t="n">
        <f aca="false">SUM(AE64:AJ64)</f>
        <v>0.18963</v>
      </c>
      <c r="AQ64" s="2" t="n">
        <v>1.851</v>
      </c>
      <c r="AR64" s="1" t="n">
        <f aca="false">(100-H64)/AN64</f>
        <v>7.92490639666716</v>
      </c>
      <c r="AT64" s="0"/>
    </row>
    <row r="65" customFormat="false" ht="12.75" hidden="false" customHeight="false" outlineLevel="0" collapsed="false">
      <c r="A65" s="1" t="n">
        <v>512</v>
      </c>
      <c r="B65" s="1" t="n">
        <v>1518</v>
      </c>
      <c r="C65" s="1" t="n">
        <v>54500</v>
      </c>
      <c r="D65" s="1" t="n">
        <v>377500</v>
      </c>
      <c r="E65" s="1" t="n">
        <v>1.8775</v>
      </c>
      <c r="F65" s="1" t="n">
        <v>0.7431</v>
      </c>
      <c r="G65" s="1" t="n">
        <v>2.502</v>
      </c>
      <c r="H65" s="1" t="n">
        <v>99.1384</v>
      </c>
      <c r="I65" s="1" t="n">
        <v>235.48</v>
      </c>
      <c r="J65" s="1" t="n">
        <v>236.34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1.26868</v>
      </c>
      <c r="P65" s="1" t="n">
        <v>2.9428</v>
      </c>
      <c r="Q65" s="1" t="n">
        <v>6.86434</v>
      </c>
      <c r="R65" s="1" t="n">
        <v>31.66631</v>
      </c>
      <c r="S65" s="1" t="n">
        <v>36.48738</v>
      </c>
      <c r="T65" s="1" t="n">
        <v>15.09075</v>
      </c>
      <c r="U65" s="1" t="n">
        <v>2.11923</v>
      </c>
      <c r="V65" s="1" t="n">
        <v>2.69886</v>
      </c>
      <c r="W65" s="1" t="n">
        <v>0.21345</v>
      </c>
      <c r="X65" s="1" t="n">
        <v>0.04164</v>
      </c>
      <c r="Y65" s="1" t="n">
        <v>0.03646</v>
      </c>
      <c r="Z65" s="1" t="n">
        <v>0.01021</v>
      </c>
      <c r="AA65" s="1" t="n">
        <v>0.03378</v>
      </c>
      <c r="AB65" s="1" t="n">
        <v>0.15774</v>
      </c>
      <c r="AC65" s="1" t="n">
        <v>0.11828</v>
      </c>
      <c r="AD65" s="1" t="n">
        <v>0.08364</v>
      </c>
      <c r="AE65" s="1" t="n">
        <v>0.05914</v>
      </c>
      <c r="AF65" s="1" t="n">
        <v>0.04182</v>
      </c>
      <c r="AG65" s="1" t="n">
        <v>0.02957</v>
      </c>
      <c r="AH65" s="1" t="n">
        <v>0.02091</v>
      </c>
      <c r="AI65" s="1" t="n">
        <v>0.01478</v>
      </c>
      <c r="AJ65" s="1" t="n">
        <v>0.00025</v>
      </c>
      <c r="AK65" s="1" t="n">
        <v>17.28</v>
      </c>
      <c r="AL65" s="1" t="n">
        <v>-29</v>
      </c>
      <c r="AM65" s="4" t="n">
        <v>18.001</v>
      </c>
      <c r="AN65" s="1" t="n">
        <f aca="false">SUM(AE65:AJ65)</f>
        <v>0.16647</v>
      </c>
      <c r="AQ65" s="2" t="n">
        <v>0.721</v>
      </c>
      <c r="AR65" s="1" t="n">
        <f aca="false">(100-H65)/AN65</f>
        <v>5.17570733465487</v>
      </c>
      <c r="AT65" s="0"/>
    </row>
    <row r="66" customFormat="false" ht="12.75" hidden="false" customHeight="false" outlineLevel="0" collapsed="false">
      <c r="A66" s="1" t="n">
        <v>513</v>
      </c>
      <c r="B66" s="1" t="n">
        <v>1519</v>
      </c>
      <c r="C66" s="1" t="n">
        <v>54500</v>
      </c>
      <c r="D66" s="1" t="n">
        <v>377000</v>
      </c>
      <c r="E66" s="1" t="n">
        <v>2.5285</v>
      </c>
      <c r="F66" s="1" t="n">
        <v>0.764</v>
      </c>
      <c r="G66" s="1" t="n">
        <v>3.8143</v>
      </c>
      <c r="H66" s="1" t="n">
        <v>96.8981</v>
      </c>
      <c r="I66" s="1" t="n">
        <v>153.82</v>
      </c>
      <c r="J66" s="1" t="n">
        <v>155.62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.06966</v>
      </c>
      <c r="P66" s="1" t="n">
        <v>0.15969</v>
      </c>
      <c r="Q66" s="1" t="n">
        <v>0.84759</v>
      </c>
      <c r="R66" s="1" t="n">
        <v>4.71726</v>
      </c>
      <c r="S66" s="1" t="n">
        <v>24.28227</v>
      </c>
      <c r="T66" s="1" t="n">
        <v>44.69254</v>
      </c>
      <c r="U66" s="1" t="n">
        <v>19.79992</v>
      </c>
      <c r="V66" s="1" t="n">
        <v>2.32914</v>
      </c>
      <c r="W66" s="1" t="n">
        <v>1.5738</v>
      </c>
      <c r="X66" s="1" t="n">
        <v>0.15557</v>
      </c>
      <c r="Y66" s="1" t="n">
        <v>0.04784</v>
      </c>
      <c r="Z66" s="1" t="n">
        <v>0.07952</v>
      </c>
      <c r="AA66" s="1" t="n">
        <v>0.04078</v>
      </c>
      <c r="AB66" s="1" t="n">
        <v>0.28789</v>
      </c>
      <c r="AC66" s="1" t="n">
        <v>0.29427</v>
      </c>
      <c r="AD66" s="1" t="n">
        <v>0.20808</v>
      </c>
      <c r="AE66" s="1" t="n">
        <v>0.14714</v>
      </c>
      <c r="AF66" s="1" t="n">
        <v>0.10404</v>
      </c>
      <c r="AG66" s="1" t="n">
        <v>0.07357</v>
      </c>
      <c r="AH66" s="1" t="n">
        <v>0.05202</v>
      </c>
      <c r="AI66" s="1" t="n">
        <v>0.03678</v>
      </c>
      <c r="AJ66" s="1" t="n">
        <v>0.00063</v>
      </c>
      <c r="AK66" s="1" t="n">
        <v>7.15</v>
      </c>
      <c r="AL66" s="1" t="n">
        <v>-17</v>
      </c>
      <c r="AM66" s="4" t="n">
        <v>7.034</v>
      </c>
      <c r="AN66" s="1" t="n">
        <f aca="false">SUM(AE66:AJ66)</f>
        <v>0.41418</v>
      </c>
      <c r="AQ66" s="2" t="n">
        <v>-0.116000000000001</v>
      </c>
      <c r="AR66" s="1" t="n">
        <f aca="false">(100-H66)/AN66</f>
        <v>7.48925587908639</v>
      </c>
      <c r="AT66" s="0"/>
    </row>
    <row r="67" customFormat="false" ht="12.75" hidden="false" customHeight="false" outlineLevel="0" collapsed="false">
      <c r="A67" s="1" t="n">
        <v>514</v>
      </c>
      <c r="B67" s="1" t="n">
        <v>1520</v>
      </c>
      <c r="C67" s="1" t="n">
        <v>54500</v>
      </c>
      <c r="D67" s="1" t="n">
        <v>376500</v>
      </c>
      <c r="E67" s="1" t="n">
        <v>5.1295</v>
      </c>
      <c r="F67" s="1" t="n">
        <v>1.9336</v>
      </c>
      <c r="G67" s="1" t="n">
        <v>0.6925</v>
      </c>
      <c r="H67" s="1" t="n">
        <v>31.4077</v>
      </c>
      <c r="I67" s="1" t="n">
        <v>38.18</v>
      </c>
      <c r="J67" s="1" t="n">
        <v>85.86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2.45265</v>
      </c>
      <c r="U67" s="1" t="n">
        <v>11.80938</v>
      </c>
      <c r="V67" s="1" t="n">
        <v>17.14565</v>
      </c>
      <c r="W67" s="1" t="n">
        <v>15.03122</v>
      </c>
      <c r="X67" s="1" t="n">
        <v>7.95394</v>
      </c>
      <c r="Y67" s="1" t="n">
        <v>8.35994</v>
      </c>
      <c r="Z67" s="1" t="n">
        <v>4.81109</v>
      </c>
      <c r="AA67" s="1" t="n">
        <v>3.25608</v>
      </c>
      <c r="AB67" s="1" t="n">
        <v>4.50293</v>
      </c>
      <c r="AC67" s="1" t="n">
        <v>4.25067</v>
      </c>
      <c r="AD67" s="1" t="n">
        <v>5.69535</v>
      </c>
      <c r="AE67" s="1" t="n">
        <v>5.69576</v>
      </c>
      <c r="AF67" s="1" t="n">
        <v>4.27985</v>
      </c>
      <c r="AG67" s="1" t="n">
        <v>3.08059</v>
      </c>
      <c r="AH67" s="1" t="n">
        <v>0.98954</v>
      </c>
      <c r="AI67" s="1" t="n">
        <v>0.67386</v>
      </c>
      <c r="AJ67" s="1" t="n">
        <v>0.0115</v>
      </c>
      <c r="AK67" s="1" t="n">
        <v>0.61</v>
      </c>
      <c r="AL67" s="1" t="n">
        <v>4</v>
      </c>
      <c r="AM67" s="4" t="n">
        <v>0.632</v>
      </c>
      <c r="AN67" s="1" t="n">
        <f aca="false">SUM(AE67:AJ67)</f>
        <v>14.7311</v>
      </c>
      <c r="AQ67" s="2" t="n">
        <v>0.022</v>
      </c>
      <c r="AR67" s="1" t="n">
        <f aca="false">(100-H67)/AN67</f>
        <v>4.65629179083707</v>
      </c>
      <c r="AT67" s="0"/>
    </row>
    <row r="68" customFormat="false" ht="12.75" hidden="false" customHeight="false" outlineLevel="0" collapsed="false">
      <c r="A68" s="1" t="n">
        <v>515</v>
      </c>
      <c r="B68" s="1" t="n">
        <v>1521</v>
      </c>
      <c r="C68" s="1" t="n">
        <v>55000</v>
      </c>
      <c r="D68" s="1" t="n">
        <v>381500</v>
      </c>
      <c r="E68" s="1" t="n">
        <v>2.4614</v>
      </c>
      <c r="F68" s="1" t="n">
        <v>0.7787</v>
      </c>
      <c r="G68" s="1" t="n">
        <v>3.6466</v>
      </c>
      <c r="H68" s="1" t="n">
        <v>96.6208</v>
      </c>
      <c r="I68" s="1" t="n">
        <v>161.7</v>
      </c>
      <c r="J68" s="1" t="n">
        <v>163.79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.09126</v>
      </c>
      <c r="P68" s="1" t="n">
        <v>0.20927</v>
      </c>
      <c r="Q68" s="1" t="n">
        <v>1.07662</v>
      </c>
      <c r="R68" s="1" t="n">
        <v>5.9665</v>
      </c>
      <c r="S68" s="1" t="n">
        <v>30.28413</v>
      </c>
      <c r="T68" s="1" t="n">
        <v>42.05598</v>
      </c>
      <c r="U68" s="1" t="n">
        <v>13.89957</v>
      </c>
      <c r="V68" s="1" t="n">
        <v>3.0375</v>
      </c>
      <c r="W68" s="1" t="n">
        <v>1.87415</v>
      </c>
      <c r="X68" s="1" t="n">
        <v>0.08793</v>
      </c>
      <c r="Y68" s="1" t="n">
        <v>0.14569</v>
      </c>
      <c r="Z68" s="1" t="n">
        <v>0.08694</v>
      </c>
      <c r="AA68" s="1" t="n">
        <v>0.03303</v>
      </c>
      <c r="AB68" s="1" t="n">
        <v>0.28214</v>
      </c>
      <c r="AC68" s="1" t="n">
        <v>0.27911</v>
      </c>
      <c r="AD68" s="1" t="n">
        <v>0.19736</v>
      </c>
      <c r="AE68" s="1" t="n">
        <v>0.13956</v>
      </c>
      <c r="AF68" s="1" t="n">
        <v>0.09868</v>
      </c>
      <c r="AG68" s="1" t="n">
        <v>0.06978</v>
      </c>
      <c r="AH68" s="1" t="n">
        <v>0.04934</v>
      </c>
      <c r="AI68" s="1" t="n">
        <v>0.03489</v>
      </c>
      <c r="AJ68" s="1" t="n">
        <v>0.0006</v>
      </c>
      <c r="AK68" s="1" t="n">
        <v>0.91</v>
      </c>
      <c r="AL68" s="1" t="n">
        <v>32</v>
      </c>
      <c r="AM68" s="4" t="n">
        <v>0.845</v>
      </c>
      <c r="AN68" s="1" t="n">
        <f aca="false">SUM(AE68:AJ68)</f>
        <v>0.39285</v>
      </c>
      <c r="AQ68" s="2" t="n">
        <v>-0.0650000000000001</v>
      </c>
      <c r="AR68" s="1" t="n">
        <f aca="false">(100-H68)/AN68</f>
        <v>8.60175639557082</v>
      </c>
      <c r="AT68" s="0"/>
    </row>
    <row r="69" customFormat="false" ht="12.75" hidden="false" customHeight="false" outlineLevel="0" collapsed="false">
      <c r="A69" s="1" t="n">
        <v>516</v>
      </c>
      <c r="B69" s="1" t="n">
        <v>1522</v>
      </c>
      <c r="C69" s="1" t="n">
        <v>55000</v>
      </c>
      <c r="D69" s="1" t="n">
        <v>381000</v>
      </c>
      <c r="E69" s="1" t="n">
        <v>2.3612</v>
      </c>
      <c r="F69" s="1" t="n">
        <v>0.6458</v>
      </c>
      <c r="G69" s="1" t="n">
        <v>3.8175</v>
      </c>
      <c r="H69" s="1" t="n">
        <v>98.2194</v>
      </c>
      <c r="I69" s="1" t="n">
        <v>168.77</v>
      </c>
      <c r="J69" s="1" t="n">
        <v>169.88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.07351</v>
      </c>
      <c r="P69" s="1" t="n">
        <v>0.16847</v>
      </c>
      <c r="Q69" s="1" t="n">
        <v>1.10906</v>
      </c>
      <c r="R69" s="1" t="n">
        <v>6.33309</v>
      </c>
      <c r="S69" s="1" t="n">
        <v>35.68315</v>
      </c>
      <c r="T69" s="1" t="n">
        <v>41.92985</v>
      </c>
      <c r="U69" s="1" t="n">
        <v>11.01415</v>
      </c>
      <c r="V69" s="1" t="n">
        <v>1.90807</v>
      </c>
      <c r="W69" s="1" t="n">
        <v>1.00841</v>
      </c>
      <c r="X69" s="1" t="n">
        <v>0.05285</v>
      </c>
      <c r="Y69" s="1" t="n">
        <v>0.08745</v>
      </c>
      <c r="Z69" s="1" t="n">
        <v>0.01411</v>
      </c>
      <c r="AA69" s="1" t="n">
        <v>0.00442</v>
      </c>
      <c r="AB69" s="1" t="n">
        <v>0.09318</v>
      </c>
      <c r="AC69" s="1" t="n">
        <v>0.16703</v>
      </c>
      <c r="AD69" s="1" t="n">
        <v>0.11811</v>
      </c>
      <c r="AE69" s="1" t="n">
        <v>0.08351</v>
      </c>
      <c r="AF69" s="1" t="n">
        <v>0.05905</v>
      </c>
      <c r="AG69" s="1" t="n">
        <v>0.04176</v>
      </c>
      <c r="AH69" s="1" t="n">
        <v>0.02953</v>
      </c>
      <c r="AI69" s="1" t="n">
        <v>0.02088</v>
      </c>
      <c r="AJ69" s="1" t="n">
        <v>0.00036</v>
      </c>
      <c r="AK69" s="1" t="n">
        <v>0.07</v>
      </c>
      <c r="AL69" s="1" t="n">
        <v>4</v>
      </c>
      <c r="AM69" s="4" t="n">
        <v>0.922</v>
      </c>
      <c r="AN69" s="1" t="n">
        <f aca="false">SUM(AE69:AJ69)</f>
        <v>0.23509</v>
      </c>
      <c r="AQ69" s="2" t="n">
        <v>0.852</v>
      </c>
      <c r="AR69" s="1" t="n">
        <f aca="false">(100-H69)/AN69</f>
        <v>7.57412054957679</v>
      </c>
      <c r="AT69" s="0"/>
    </row>
    <row r="70" customFormat="false" ht="12.75" hidden="false" customHeight="false" outlineLevel="0" collapsed="false">
      <c r="A70" s="1" t="n">
        <v>517</v>
      </c>
      <c r="B70" s="1" t="n">
        <v>1523</v>
      </c>
      <c r="C70" s="1" t="n">
        <v>55000</v>
      </c>
      <c r="D70" s="1" t="n">
        <v>380500</v>
      </c>
      <c r="E70" s="1" t="n">
        <v>2.8562</v>
      </c>
      <c r="F70" s="1" t="n">
        <v>0.9899</v>
      </c>
      <c r="G70" s="1" t="n">
        <v>3.3372</v>
      </c>
      <c r="H70" s="1" t="n">
        <v>92.7924</v>
      </c>
      <c r="I70" s="1" t="n">
        <v>128.92</v>
      </c>
      <c r="J70" s="1" t="n">
        <v>133.86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.04621</v>
      </c>
      <c r="P70" s="1" t="n">
        <v>0.10603</v>
      </c>
      <c r="Q70" s="1" t="n">
        <v>0.39407</v>
      </c>
      <c r="R70" s="1" t="n">
        <v>2.06726</v>
      </c>
      <c r="S70" s="1" t="n">
        <v>12.2718</v>
      </c>
      <c r="T70" s="1" t="n">
        <v>37.97929</v>
      </c>
      <c r="U70" s="1" t="n">
        <v>35.57813</v>
      </c>
      <c r="V70" s="1" t="n">
        <v>4.34965</v>
      </c>
      <c r="W70" s="1" t="n">
        <v>2.24389</v>
      </c>
      <c r="X70" s="1" t="n">
        <v>1.32048</v>
      </c>
      <c r="Y70" s="1" t="n">
        <v>0.10279</v>
      </c>
      <c r="Z70" s="1" t="n">
        <v>0.34861</v>
      </c>
      <c r="AA70" s="1" t="n">
        <v>0.34748</v>
      </c>
      <c r="AB70" s="1" t="n">
        <v>0.87026</v>
      </c>
      <c r="AC70" s="1" t="n">
        <v>0.63381</v>
      </c>
      <c r="AD70" s="1" t="n">
        <v>0.44817</v>
      </c>
      <c r="AE70" s="1" t="n">
        <v>0.3169</v>
      </c>
      <c r="AF70" s="1" t="n">
        <v>0.22408</v>
      </c>
      <c r="AG70" s="1" t="n">
        <v>0.15845</v>
      </c>
      <c r="AH70" s="1" t="n">
        <v>0.11204</v>
      </c>
      <c r="AI70" s="1" t="n">
        <v>0.07923</v>
      </c>
      <c r="AJ70" s="1" t="n">
        <v>0.00135</v>
      </c>
      <c r="AK70" s="1" t="n">
        <v>6</v>
      </c>
      <c r="AL70" s="1" t="n">
        <v>-70</v>
      </c>
      <c r="AM70" s="4" t="n">
        <v>11.683</v>
      </c>
      <c r="AN70" s="1" t="n">
        <f aca="false">SUM(AE70:AJ70)</f>
        <v>0.89205</v>
      </c>
      <c r="AQ70" s="2" t="n">
        <v>5.683</v>
      </c>
      <c r="AR70" s="1" t="n">
        <f aca="false">(100-H70)/AN70</f>
        <v>8.07981615380304</v>
      </c>
      <c r="AT70" s="0"/>
    </row>
    <row r="71" customFormat="false" ht="12.75" hidden="false" customHeight="false" outlineLevel="0" collapsed="false">
      <c r="A71" s="1" t="n">
        <v>518</v>
      </c>
      <c r="B71" s="1" t="n">
        <v>1524</v>
      </c>
      <c r="C71" s="1" t="n">
        <v>55000</v>
      </c>
      <c r="D71" s="1" t="n">
        <v>380000</v>
      </c>
      <c r="E71" s="1" t="n">
        <v>2.49</v>
      </c>
      <c r="F71" s="1" t="n">
        <v>0.754</v>
      </c>
      <c r="G71" s="1" t="n">
        <v>4.0827</v>
      </c>
      <c r="H71" s="1" t="n">
        <v>97.1669</v>
      </c>
      <c r="I71" s="1" t="n">
        <v>156.93</v>
      </c>
      <c r="J71" s="1" t="n">
        <v>158.47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.08358</v>
      </c>
      <c r="P71" s="1" t="n">
        <v>0.19164</v>
      </c>
      <c r="Q71" s="1" t="n">
        <v>0.86023</v>
      </c>
      <c r="R71" s="1" t="n">
        <v>4.67053</v>
      </c>
      <c r="S71" s="1" t="n">
        <v>25.80295</v>
      </c>
      <c r="T71" s="1" t="n">
        <v>47.64529</v>
      </c>
      <c r="U71" s="1" t="n">
        <v>16.73845</v>
      </c>
      <c r="V71" s="1" t="n">
        <v>1.17424</v>
      </c>
      <c r="W71" s="1" t="n">
        <v>1.28425</v>
      </c>
      <c r="X71" s="1" t="n">
        <v>0.14879</v>
      </c>
      <c r="Y71" s="1" t="n">
        <v>0.04106</v>
      </c>
      <c r="Z71" s="1" t="n">
        <v>0.06754</v>
      </c>
      <c r="AA71" s="1" t="n">
        <v>0.05655</v>
      </c>
      <c r="AB71" s="1" t="n">
        <v>0.32582</v>
      </c>
      <c r="AC71" s="1" t="n">
        <v>0.29188</v>
      </c>
      <c r="AD71" s="1" t="n">
        <v>0.20639</v>
      </c>
      <c r="AE71" s="1" t="n">
        <v>0.14594</v>
      </c>
      <c r="AF71" s="1" t="n">
        <v>0.1032</v>
      </c>
      <c r="AG71" s="1" t="n">
        <v>0.07297</v>
      </c>
      <c r="AH71" s="1" t="n">
        <v>0.0516</v>
      </c>
      <c r="AI71" s="1" t="n">
        <v>0.03649</v>
      </c>
      <c r="AJ71" s="1" t="n">
        <v>0.00062</v>
      </c>
      <c r="AK71" s="1" t="n">
        <v>13.08</v>
      </c>
      <c r="AL71" s="1" t="n">
        <v>204</v>
      </c>
      <c r="AM71" s="4" t="n">
        <v>13.916</v>
      </c>
      <c r="AN71" s="1" t="n">
        <f aca="false">SUM(AE71:AJ71)</f>
        <v>0.41082</v>
      </c>
      <c r="AQ71" s="2" t="n">
        <v>0.836</v>
      </c>
      <c r="AR71" s="1" t="n">
        <f aca="false">(100-H71)/AN71</f>
        <v>6.89620758483035</v>
      </c>
      <c r="AT71" s="0"/>
    </row>
    <row r="72" customFormat="false" ht="12.75" hidden="false" customHeight="false" outlineLevel="0" collapsed="false">
      <c r="A72" s="1" t="n">
        <v>519</v>
      </c>
      <c r="B72" s="1" t="n">
        <v>1525</v>
      </c>
      <c r="C72" s="1" t="n">
        <v>55000</v>
      </c>
      <c r="D72" s="1" t="n">
        <v>379500</v>
      </c>
      <c r="E72" s="1" t="n">
        <v>2.2251</v>
      </c>
      <c r="F72" s="1" t="n">
        <v>0.6359</v>
      </c>
      <c r="G72" s="1" t="n">
        <v>3.9057</v>
      </c>
      <c r="H72" s="1" t="n">
        <v>99.0118</v>
      </c>
      <c r="I72" s="1" t="n">
        <v>189.17</v>
      </c>
      <c r="J72" s="1" t="n">
        <v>189.97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.10425</v>
      </c>
      <c r="P72" s="1" t="n">
        <v>0.23898</v>
      </c>
      <c r="Q72" s="1" t="n">
        <v>1.80798</v>
      </c>
      <c r="R72" s="1" t="n">
        <v>10.46541</v>
      </c>
      <c r="S72" s="1" t="n">
        <v>44.86192</v>
      </c>
      <c r="T72" s="1" t="n">
        <v>33.42052</v>
      </c>
      <c r="U72" s="1" t="n">
        <v>5.83153</v>
      </c>
      <c r="V72" s="1" t="n">
        <v>2.28116</v>
      </c>
      <c r="W72" s="1" t="n">
        <v>0.32184</v>
      </c>
      <c r="X72" s="1" t="n">
        <v>0.01267</v>
      </c>
      <c r="Y72" s="1" t="n">
        <v>0.04938</v>
      </c>
      <c r="Z72" s="1" t="n">
        <v>0.01053</v>
      </c>
      <c r="AA72" s="1" t="n">
        <v>0.01004</v>
      </c>
      <c r="AB72" s="1" t="n">
        <v>0.1239</v>
      </c>
      <c r="AC72" s="1" t="n">
        <v>0.14765</v>
      </c>
      <c r="AD72" s="1" t="n">
        <v>0.10441</v>
      </c>
      <c r="AE72" s="1" t="n">
        <v>0.07383</v>
      </c>
      <c r="AF72" s="1" t="n">
        <v>0.0522</v>
      </c>
      <c r="AG72" s="1" t="n">
        <v>0.03691</v>
      </c>
      <c r="AH72" s="1" t="n">
        <v>0.0261</v>
      </c>
      <c r="AI72" s="1" t="n">
        <v>0.01846</v>
      </c>
      <c r="AJ72" s="1" t="n">
        <v>0.00032</v>
      </c>
      <c r="AK72" s="1" t="n">
        <v>15.48</v>
      </c>
      <c r="AL72" s="1" t="n">
        <v>161</v>
      </c>
      <c r="AM72" s="4" t="n">
        <v>15.818</v>
      </c>
      <c r="AN72" s="1" t="n">
        <f aca="false">SUM(AE72:AJ72)</f>
        <v>0.20782</v>
      </c>
      <c r="AQ72" s="2" t="n">
        <v>0.337999999999999</v>
      </c>
      <c r="AR72" s="1" t="n">
        <f aca="false">(100-H72)/AN72</f>
        <v>4.75507650851702</v>
      </c>
      <c r="AT72" s="0"/>
    </row>
    <row r="73" customFormat="false" ht="12.75" hidden="false" customHeight="false" outlineLevel="0" collapsed="false">
      <c r="A73" s="1" t="n">
        <v>520</v>
      </c>
      <c r="B73" s="1" t="n">
        <v>1526</v>
      </c>
      <c r="C73" s="1" t="n">
        <v>55000</v>
      </c>
      <c r="D73" s="1" t="n">
        <v>379000</v>
      </c>
      <c r="E73" s="1" t="n">
        <v>1.1876</v>
      </c>
      <c r="F73" s="1" t="n">
        <v>0.8674</v>
      </c>
      <c r="G73" s="1" t="n">
        <v>2.6961</v>
      </c>
      <c r="H73" s="1" t="n">
        <v>98.7749</v>
      </c>
      <c r="I73" s="1" t="n">
        <v>366.5</v>
      </c>
      <c r="J73" s="1" t="n">
        <v>371.13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9.12122</v>
      </c>
      <c r="P73" s="1" t="n">
        <v>23.21626</v>
      </c>
      <c r="Q73" s="1" t="n">
        <v>19.84489</v>
      </c>
      <c r="R73" s="1" t="n">
        <v>33.25012</v>
      </c>
      <c r="S73" s="1" t="n">
        <v>7.7694</v>
      </c>
      <c r="T73" s="1" t="n">
        <v>4.19169</v>
      </c>
      <c r="U73" s="1" t="n">
        <v>1.31041</v>
      </c>
      <c r="V73" s="1" t="n">
        <v>0.0709</v>
      </c>
      <c r="W73" s="1" t="n">
        <v>0.3354</v>
      </c>
      <c r="X73" s="1" t="n">
        <v>0.04484</v>
      </c>
      <c r="Y73" s="1" t="n">
        <v>0.09658</v>
      </c>
      <c r="Z73" s="1" t="n">
        <v>0.12685</v>
      </c>
      <c r="AA73" s="1" t="n">
        <v>0.0715</v>
      </c>
      <c r="AB73" s="1" t="n">
        <v>0.18152</v>
      </c>
      <c r="AC73" s="1" t="n">
        <v>0.11829</v>
      </c>
      <c r="AD73" s="1" t="n">
        <v>0.08364</v>
      </c>
      <c r="AE73" s="1" t="n">
        <v>0.05915</v>
      </c>
      <c r="AF73" s="1" t="n">
        <v>0.04182</v>
      </c>
      <c r="AG73" s="1" t="n">
        <v>0.02957</v>
      </c>
      <c r="AH73" s="1" t="n">
        <v>0.02091</v>
      </c>
      <c r="AI73" s="1" t="n">
        <v>0.01479</v>
      </c>
      <c r="AJ73" s="1" t="n">
        <v>0.00025</v>
      </c>
      <c r="AK73" s="1" t="n">
        <v>17.26</v>
      </c>
      <c r="AL73" s="1" t="n">
        <v>-4</v>
      </c>
      <c r="AM73" s="4" t="n">
        <v>18.716</v>
      </c>
      <c r="AN73" s="1" t="n">
        <f aca="false">SUM(AE73:AJ73)</f>
        <v>0.16649</v>
      </c>
      <c r="AQ73" s="2" t="n">
        <v>1.456</v>
      </c>
      <c r="AR73" s="1" t="n">
        <f aca="false">(100-H73)/AN73</f>
        <v>7.35839990389812</v>
      </c>
      <c r="AT73" s="0"/>
    </row>
    <row r="74" customFormat="false" ht="12.75" hidden="false" customHeight="false" outlineLevel="0" collapsed="false">
      <c r="A74" s="1" t="n">
        <v>521</v>
      </c>
      <c r="B74" s="1" t="n">
        <v>1527</v>
      </c>
      <c r="C74" s="1" t="n">
        <v>55000</v>
      </c>
      <c r="D74" s="1" t="n">
        <v>378500</v>
      </c>
      <c r="E74" s="1" t="n">
        <v>1.5767</v>
      </c>
      <c r="F74" s="1" t="n">
        <v>0.7167</v>
      </c>
      <c r="G74" s="1" t="n">
        <v>1.8279</v>
      </c>
      <c r="H74" s="1" t="n">
        <v>99.5265</v>
      </c>
      <c r="I74" s="1" t="n">
        <v>287.35</v>
      </c>
      <c r="J74" s="1" t="n">
        <v>287.89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3.18705</v>
      </c>
      <c r="P74" s="1" t="n">
        <v>7.5447</v>
      </c>
      <c r="Q74" s="1" t="n">
        <v>11.70673</v>
      </c>
      <c r="R74" s="1" t="n">
        <v>43.99352</v>
      </c>
      <c r="S74" s="1" t="n">
        <v>23.52085</v>
      </c>
      <c r="T74" s="1" t="n">
        <v>6.95302</v>
      </c>
      <c r="U74" s="1" t="n">
        <v>0.87757</v>
      </c>
      <c r="V74" s="1" t="n">
        <v>1.74305</v>
      </c>
      <c r="W74" s="1" t="n">
        <v>0.02962</v>
      </c>
      <c r="X74" s="1" t="n">
        <v>0.0409</v>
      </c>
      <c r="Y74" s="1" t="n">
        <v>0.06931</v>
      </c>
      <c r="Z74" s="1" t="n">
        <v>0.00692</v>
      </c>
      <c r="AA74" s="1" t="n">
        <v>0.03902</v>
      </c>
      <c r="AB74" s="1" t="n">
        <v>0.10178</v>
      </c>
      <c r="AC74" s="1" t="n">
        <v>0.0597</v>
      </c>
      <c r="AD74" s="1" t="n">
        <v>0.04222</v>
      </c>
      <c r="AE74" s="1" t="n">
        <v>0.02985</v>
      </c>
      <c r="AF74" s="1" t="n">
        <v>0.02111</v>
      </c>
      <c r="AG74" s="1" t="n">
        <v>0.01493</v>
      </c>
      <c r="AH74" s="1" t="n">
        <v>0.01055</v>
      </c>
      <c r="AI74" s="1" t="n">
        <v>0.00746</v>
      </c>
      <c r="AJ74" s="1" t="n">
        <v>0.00013</v>
      </c>
      <c r="AK74" s="1" t="n">
        <v>18.81</v>
      </c>
      <c r="AL74" s="1" t="n">
        <v>-68</v>
      </c>
      <c r="AM74" s="4" t="n">
        <v>19.589</v>
      </c>
      <c r="AN74" s="1" t="n">
        <f aca="false">SUM(AE74:AJ74)</f>
        <v>0.08403</v>
      </c>
      <c r="AQ74" s="2" t="n">
        <v>0.779</v>
      </c>
      <c r="AR74" s="1" t="n">
        <f aca="false">(100-H74)/AN74</f>
        <v>5.63489230036893</v>
      </c>
      <c r="AT74" s="0"/>
    </row>
    <row r="75" customFormat="false" ht="12.75" hidden="false" customHeight="false" outlineLevel="0" collapsed="false">
      <c r="A75" s="1" t="n">
        <v>522</v>
      </c>
      <c r="B75" s="1" t="n">
        <v>1528</v>
      </c>
      <c r="C75" s="1" t="n">
        <v>55000</v>
      </c>
      <c r="D75" s="1" t="n">
        <v>378000</v>
      </c>
      <c r="E75" s="1" t="n">
        <v>1.8863</v>
      </c>
      <c r="F75" s="1" t="n">
        <v>0.6752</v>
      </c>
      <c r="G75" s="1" t="n">
        <v>2.2814</v>
      </c>
      <c r="H75" s="1" t="n">
        <v>99.2435</v>
      </c>
      <c r="I75" s="1" t="n">
        <v>230.83</v>
      </c>
      <c r="J75" s="1" t="n">
        <v>231.53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1.06615</v>
      </c>
      <c r="P75" s="1" t="n">
        <v>2.4676</v>
      </c>
      <c r="Q75" s="1" t="n">
        <v>6.27921</v>
      </c>
      <c r="R75" s="1" t="n">
        <v>29.85626</v>
      </c>
      <c r="S75" s="1" t="n">
        <v>39.34532</v>
      </c>
      <c r="T75" s="1" t="n">
        <v>16.66765</v>
      </c>
      <c r="U75" s="1" t="n">
        <v>1.70051</v>
      </c>
      <c r="V75" s="1" t="n">
        <v>1.86075</v>
      </c>
      <c r="W75" s="1" t="n">
        <v>0.34791</v>
      </c>
      <c r="X75" s="1" t="n">
        <v>0.01517</v>
      </c>
      <c r="Y75" s="1" t="n">
        <v>0.01329</v>
      </c>
      <c r="Z75" s="1" t="n">
        <v>0.00346</v>
      </c>
      <c r="AA75" s="1" t="n">
        <v>0.01171</v>
      </c>
      <c r="AB75" s="1" t="n">
        <v>0.09479</v>
      </c>
      <c r="AC75" s="1" t="n">
        <v>0.08676</v>
      </c>
      <c r="AD75" s="1" t="n">
        <v>0.06135</v>
      </c>
      <c r="AE75" s="1" t="n">
        <v>0.04338</v>
      </c>
      <c r="AF75" s="1" t="n">
        <v>0.03067</v>
      </c>
      <c r="AG75" s="1" t="n">
        <v>0.02169</v>
      </c>
      <c r="AH75" s="1" t="n">
        <v>0.01534</v>
      </c>
      <c r="AI75" s="1" t="n">
        <v>0.01084</v>
      </c>
      <c r="AJ75" s="1" t="n">
        <v>0.00019</v>
      </c>
      <c r="AK75" s="1" t="n">
        <v>14.83</v>
      </c>
      <c r="AL75" s="1" t="n">
        <v>14</v>
      </c>
      <c r="AM75" s="4" t="n">
        <v>18.639</v>
      </c>
      <c r="AN75" s="1" t="n">
        <f aca="false">SUM(AE75:AJ75)</f>
        <v>0.12211</v>
      </c>
      <c r="AQ75" s="2" t="n">
        <v>3.809</v>
      </c>
      <c r="AR75" s="1" t="n">
        <f aca="false">(100-H75)/AN75</f>
        <v>6.19523380558515</v>
      </c>
      <c r="AT75" s="0"/>
    </row>
    <row r="76" customFormat="false" ht="12.75" hidden="false" customHeight="false" outlineLevel="0" collapsed="false">
      <c r="A76" s="1" t="n">
        <v>523</v>
      </c>
      <c r="B76" s="1" t="n">
        <v>1529</v>
      </c>
      <c r="C76" s="1" t="n">
        <v>55000</v>
      </c>
      <c r="D76" s="1" t="n">
        <v>377500</v>
      </c>
      <c r="E76" s="1" t="n">
        <v>5.0586</v>
      </c>
      <c r="F76" s="1" t="n">
        <v>2.5164</v>
      </c>
      <c r="G76" s="1" t="n">
        <v>0.162</v>
      </c>
      <c r="H76" s="1" t="n">
        <v>45.8315</v>
      </c>
      <c r="I76" s="1" t="n">
        <v>28.46</v>
      </c>
      <c r="J76" s="1" t="n">
        <v>146.31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1E-005</v>
      </c>
      <c r="Q76" s="1" t="n">
        <v>0.19115</v>
      </c>
      <c r="R76" s="1" t="n">
        <v>1.20657</v>
      </c>
      <c r="S76" s="1" t="n">
        <v>12.40815</v>
      </c>
      <c r="T76" s="1" t="n">
        <v>15.43573</v>
      </c>
      <c r="U76" s="1" t="n">
        <v>11.44369</v>
      </c>
      <c r="V76" s="1" t="n">
        <v>5.14624</v>
      </c>
      <c r="W76" s="1" t="n">
        <v>1.71024</v>
      </c>
      <c r="X76" s="1" t="n">
        <v>1.64727</v>
      </c>
      <c r="Y76" s="1" t="n">
        <v>2.45958</v>
      </c>
      <c r="Z76" s="1" t="n">
        <v>2.42157</v>
      </c>
      <c r="AA76" s="1" t="n">
        <v>3.2887</v>
      </c>
      <c r="AB76" s="1" t="n">
        <v>7.59151</v>
      </c>
      <c r="AC76" s="1" t="n">
        <v>6.27062</v>
      </c>
      <c r="AD76" s="1" t="n">
        <v>9.10467</v>
      </c>
      <c r="AE76" s="1" t="n">
        <v>8.58523</v>
      </c>
      <c r="AF76" s="1" t="n">
        <v>5.58014</v>
      </c>
      <c r="AG76" s="1" t="n">
        <v>3.68343</v>
      </c>
      <c r="AH76" s="1" t="n">
        <v>1.08091</v>
      </c>
      <c r="AI76" s="1" t="n">
        <v>0.73209</v>
      </c>
      <c r="AJ76" s="1" t="n">
        <v>0.0125</v>
      </c>
      <c r="AK76" s="1" t="n">
        <v>10.28</v>
      </c>
      <c r="AL76" s="1" t="n">
        <v>-120</v>
      </c>
      <c r="AM76" s="4" t="n">
        <v>6.572</v>
      </c>
      <c r="AN76" s="1" t="n">
        <f aca="false">SUM(AE76:AJ76)</f>
        <v>19.6743</v>
      </c>
      <c r="AQ76" s="2" t="n">
        <v>-3.708</v>
      </c>
      <c r="AR76" s="1" t="n">
        <f aca="false">(100-H76)/AN76</f>
        <v>2.75326186954555</v>
      </c>
      <c r="AT76" s="0"/>
    </row>
    <row r="77" customFormat="false" ht="12.75" hidden="false" customHeight="false" outlineLevel="0" collapsed="false">
      <c r="A77" s="1" t="n">
        <v>525</v>
      </c>
      <c r="B77" s="1" t="n">
        <v>1531</v>
      </c>
      <c r="C77" s="1" t="n">
        <v>55000</v>
      </c>
      <c r="D77" s="1" t="n">
        <v>376500</v>
      </c>
      <c r="E77" s="1" t="n">
        <v>3.7613</v>
      </c>
      <c r="F77" s="1" t="n">
        <v>1.6277</v>
      </c>
      <c r="G77" s="1" t="n">
        <v>1.7879</v>
      </c>
      <c r="H77" s="1" t="n">
        <v>79.3967</v>
      </c>
      <c r="I77" s="1" t="n">
        <v>94.23</v>
      </c>
      <c r="J77" s="1" t="n">
        <v>103.42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8E-005</v>
      </c>
      <c r="P77" s="1" t="n">
        <v>0.00021</v>
      </c>
      <c r="Q77" s="1" t="n">
        <v>0.02108</v>
      </c>
      <c r="R77" s="1" t="n">
        <v>0.13217</v>
      </c>
      <c r="S77" s="1" t="n">
        <v>2.3219</v>
      </c>
      <c r="T77" s="1" t="n">
        <v>13.01326</v>
      </c>
      <c r="U77" s="1" t="n">
        <v>41.49921</v>
      </c>
      <c r="V77" s="1" t="n">
        <v>22.40881</v>
      </c>
      <c r="W77" s="1" t="n">
        <v>2.73018</v>
      </c>
      <c r="X77" s="1" t="n">
        <v>1.11759</v>
      </c>
      <c r="Y77" s="1" t="n">
        <v>0.55454</v>
      </c>
      <c r="Z77" s="1" t="n">
        <v>0.70846</v>
      </c>
      <c r="AA77" s="1" t="n">
        <v>1.50949</v>
      </c>
      <c r="AB77" s="1" t="n">
        <v>3.59586</v>
      </c>
      <c r="AC77" s="1" t="n">
        <v>2.85201</v>
      </c>
      <c r="AD77" s="1" t="n">
        <v>2.82337</v>
      </c>
      <c r="AE77" s="1" t="n">
        <v>2.31465</v>
      </c>
      <c r="AF77" s="1" t="n">
        <v>1.36931</v>
      </c>
      <c r="AG77" s="1" t="n">
        <v>0.72814</v>
      </c>
      <c r="AH77" s="1" t="n">
        <v>0.17803</v>
      </c>
      <c r="AI77" s="1" t="n">
        <v>0.11959</v>
      </c>
      <c r="AJ77" s="1" t="n">
        <v>0.00204</v>
      </c>
      <c r="AK77" s="1" t="n">
        <v>-0.42</v>
      </c>
      <c r="AL77" s="1" t="n">
        <v>-99999.9</v>
      </c>
      <c r="AM77" s="4" t="n">
        <v>-0.366</v>
      </c>
      <c r="AN77" s="1" t="n">
        <f aca="false">SUM(AE77:AJ77)</f>
        <v>4.71176</v>
      </c>
      <c r="AQ77" s="2" t="n">
        <v>0.054</v>
      </c>
      <c r="AR77" s="1" t="n">
        <f aca="false">(100-H77)/AN77</f>
        <v>4.37273969811705</v>
      </c>
      <c r="AT77" s="0"/>
    </row>
    <row r="78" customFormat="false" ht="12.75" hidden="false" customHeight="false" outlineLevel="0" collapsed="false">
      <c r="A78" s="1" t="n">
        <v>526</v>
      </c>
      <c r="B78" s="1" t="n">
        <v>1532</v>
      </c>
      <c r="C78" s="1" t="n">
        <v>55500</v>
      </c>
      <c r="D78" s="1" t="n">
        <v>381000</v>
      </c>
      <c r="E78" s="1" t="n">
        <v>1.9882</v>
      </c>
      <c r="F78" s="1" t="n">
        <v>0.659</v>
      </c>
      <c r="G78" s="1" t="n">
        <v>2.1314</v>
      </c>
      <c r="H78" s="1" t="n">
        <v>99.2582</v>
      </c>
      <c r="I78" s="1" t="n">
        <v>216.52</v>
      </c>
      <c r="J78" s="1" t="n">
        <v>217.18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.76335</v>
      </c>
      <c r="P78" s="1" t="n">
        <v>1.76124</v>
      </c>
      <c r="Q78" s="1" t="n">
        <v>4.8973</v>
      </c>
      <c r="R78" s="1" t="n">
        <v>23.93277</v>
      </c>
      <c r="S78" s="1" t="n">
        <v>40.65232</v>
      </c>
      <c r="T78" s="1" t="n">
        <v>22.01604</v>
      </c>
      <c r="U78" s="1" t="n">
        <v>3.51358</v>
      </c>
      <c r="V78" s="1" t="n">
        <v>1.72158</v>
      </c>
      <c r="W78" s="1" t="n">
        <v>0.30812</v>
      </c>
      <c r="X78" s="1" t="n">
        <v>0.06069</v>
      </c>
      <c r="Y78" s="1" t="n">
        <v>0.02068</v>
      </c>
      <c r="Z78" s="1" t="n">
        <v>0.00535</v>
      </c>
      <c r="AA78" s="1" t="n">
        <v>0.0091</v>
      </c>
      <c r="AB78" s="1" t="n">
        <v>0.08402</v>
      </c>
      <c r="AC78" s="1" t="n">
        <v>0.08151</v>
      </c>
      <c r="AD78" s="1" t="n">
        <v>0.05763</v>
      </c>
      <c r="AE78" s="1" t="n">
        <v>0.04075</v>
      </c>
      <c r="AF78" s="1" t="n">
        <v>0.02882</v>
      </c>
      <c r="AG78" s="1" t="n">
        <v>0.02038</v>
      </c>
      <c r="AH78" s="1" t="n">
        <v>0.01441</v>
      </c>
      <c r="AI78" s="1" t="n">
        <v>0.01019</v>
      </c>
      <c r="AJ78" s="1" t="n">
        <v>0.00017</v>
      </c>
      <c r="AK78" s="1" t="n">
        <v>18.34</v>
      </c>
      <c r="AL78" s="1" t="n">
        <v>-21</v>
      </c>
      <c r="AM78" s="4" t="n">
        <v>20.529</v>
      </c>
      <c r="AN78" s="1" t="n">
        <f aca="false">SUM(AE78:AJ78)</f>
        <v>0.11472</v>
      </c>
      <c r="AQ78" s="2" t="n">
        <v>2.189</v>
      </c>
      <c r="AR78" s="1" t="n">
        <f aca="false">(100-H78)/AN78</f>
        <v>6.46617852161783</v>
      </c>
      <c r="AT78" s="0"/>
    </row>
    <row r="79" customFormat="false" ht="12.75" hidden="false" customHeight="false" outlineLevel="0" collapsed="false">
      <c r="A79" s="1" t="n">
        <v>527</v>
      </c>
      <c r="B79" s="1" t="n">
        <v>1533</v>
      </c>
      <c r="C79" s="1" t="n">
        <v>55500</v>
      </c>
      <c r="D79" s="1" t="n">
        <v>380500</v>
      </c>
      <c r="E79" s="1" t="n">
        <v>1.4123</v>
      </c>
      <c r="F79" s="1" t="n">
        <v>0.7878</v>
      </c>
      <c r="G79" s="1" t="n">
        <v>2.4251</v>
      </c>
      <c r="H79" s="1" t="n">
        <v>99.1808</v>
      </c>
      <c r="I79" s="1" t="n">
        <v>311.05</v>
      </c>
      <c r="J79" s="1" t="n">
        <v>312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5.32008</v>
      </c>
      <c r="P79" s="1" t="n">
        <v>12.9066</v>
      </c>
      <c r="Q79" s="1" t="n">
        <v>14.94809</v>
      </c>
      <c r="R79" s="1" t="n">
        <v>43.20219</v>
      </c>
      <c r="S79" s="1" t="n">
        <v>16.35071</v>
      </c>
      <c r="T79" s="1" t="n">
        <v>4.80879</v>
      </c>
      <c r="U79" s="1" t="n">
        <v>1.17453</v>
      </c>
      <c r="V79" s="1" t="n">
        <v>0.46979</v>
      </c>
      <c r="W79" s="1" t="n">
        <v>0.16664</v>
      </c>
      <c r="X79" s="1" t="n">
        <v>0.04909</v>
      </c>
      <c r="Y79" s="1" t="n">
        <v>0.04135</v>
      </c>
      <c r="Z79" s="1" t="n">
        <v>0.03164</v>
      </c>
      <c r="AA79" s="1" t="n">
        <v>0.05178</v>
      </c>
      <c r="AB79" s="1" t="n">
        <v>0.1554</v>
      </c>
      <c r="AC79" s="1" t="n">
        <v>0.1038</v>
      </c>
      <c r="AD79" s="1" t="n">
        <v>0.0734</v>
      </c>
      <c r="AE79" s="1" t="n">
        <v>0.0519</v>
      </c>
      <c r="AF79" s="1" t="n">
        <v>0.0367</v>
      </c>
      <c r="AG79" s="1" t="n">
        <v>0.02595</v>
      </c>
      <c r="AH79" s="1" t="n">
        <v>0.01835</v>
      </c>
      <c r="AI79" s="1" t="n">
        <v>0.01298</v>
      </c>
      <c r="AJ79" s="1" t="n">
        <v>0.00022</v>
      </c>
      <c r="AK79" s="1" t="n">
        <v>19.23</v>
      </c>
      <c r="AL79" s="1" t="n">
        <v>6</v>
      </c>
      <c r="AM79" s="4" t="n">
        <v>20.343</v>
      </c>
      <c r="AN79" s="1" t="n">
        <f aca="false">SUM(AE79:AJ79)</f>
        <v>0.1461</v>
      </c>
      <c r="AQ79" s="2" t="n">
        <v>1.113</v>
      </c>
      <c r="AR79" s="1" t="n">
        <f aca="false">(100-H79)/AN79</f>
        <v>5.60711841204651</v>
      </c>
      <c r="AT79" s="0"/>
    </row>
    <row r="80" customFormat="false" ht="12.75" hidden="false" customHeight="false" outlineLevel="0" collapsed="false">
      <c r="A80" s="1" t="n">
        <v>528</v>
      </c>
      <c r="B80" s="1" t="n">
        <v>1534</v>
      </c>
      <c r="C80" s="1" t="n">
        <v>55500</v>
      </c>
      <c r="D80" s="1" t="n">
        <v>380000</v>
      </c>
      <c r="E80" s="1" t="n">
        <v>1.8307</v>
      </c>
      <c r="F80" s="1" t="n">
        <v>0.7255</v>
      </c>
      <c r="G80" s="1" t="n">
        <v>2.3981</v>
      </c>
      <c r="H80" s="1" t="n">
        <v>99.0689</v>
      </c>
      <c r="I80" s="1" t="n">
        <v>236.48</v>
      </c>
      <c r="J80" s="1" t="n">
        <v>237.39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.67121</v>
      </c>
      <c r="P80" s="1" t="n">
        <v>3.89278</v>
      </c>
      <c r="Q80" s="1" t="n">
        <v>7.23831</v>
      </c>
      <c r="R80" s="1" t="n">
        <v>30.26169</v>
      </c>
      <c r="S80" s="1" t="n">
        <v>37.45309</v>
      </c>
      <c r="T80" s="1" t="n">
        <v>16.19367</v>
      </c>
      <c r="U80" s="1" t="n">
        <v>1.41999</v>
      </c>
      <c r="V80" s="1" t="n">
        <v>0.93811</v>
      </c>
      <c r="W80" s="1" t="n">
        <v>0.31965</v>
      </c>
      <c r="X80" s="1" t="n">
        <v>0.05021</v>
      </c>
      <c r="Y80" s="1" t="n">
        <v>0.03159</v>
      </c>
      <c r="Z80" s="1" t="n">
        <v>0.01382</v>
      </c>
      <c r="AA80" s="1" t="n">
        <v>0.0254</v>
      </c>
      <c r="AB80" s="1" t="n">
        <v>0.1374</v>
      </c>
      <c r="AC80" s="1" t="n">
        <v>0.11336</v>
      </c>
      <c r="AD80" s="1" t="n">
        <v>0.08016</v>
      </c>
      <c r="AE80" s="1" t="n">
        <v>0.05668</v>
      </c>
      <c r="AF80" s="1" t="n">
        <v>0.04008</v>
      </c>
      <c r="AG80" s="1" t="n">
        <v>0.02834</v>
      </c>
      <c r="AH80" s="1" t="n">
        <v>0.02004</v>
      </c>
      <c r="AI80" s="1" t="n">
        <v>0.01417</v>
      </c>
      <c r="AJ80" s="1" t="n">
        <v>0.00024</v>
      </c>
      <c r="AK80" s="1" t="n">
        <v>19.05</v>
      </c>
      <c r="AL80" s="1" t="n">
        <v>-209</v>
      </c>
      <c r="AM80" s="4" t="n">
        <v>20.513</v>
      </c>
      <c r="AN80" s="1" t="n">
        <f aca="false">SUM(AE80:AJ80)</f>
        <v>0.15955</v>
      </c>
      <c r="AQ80" s="2" t="n">
        <v>1.463</v>
      </c>
      <c r="AR80" s="1" t="n">
        <f aca="false">(100-H80)/AN80</f>
        <v>5.83578815418365</v>
      </c>
      <c r="AT80" s="0"/>
    </row>
    <row r="81" customFormat="false" ht="12.75" hidden="false" customHeight="false" outlineLevel="0" collapsed="false">
      <c r="A81" s="1" t="n">
        <v>529</v>
      </c>
      <c r="B81" s="1" t="n">
        <v>1535</v>
      </c>
      <c r="C81" s="1" t="n">
        <v>55500</v>
      </c>
      <c r="D81" s="1" t="n">
        <v>379500</v>
      </c>
      <c r="E81" s="1" t="n">
        <v>2.1534</v>
      </c>
      <c r="F81" s="1" t="n">
        <v>0.5812</v>
      </c>
      <c r="G81" s="1" t="n">
        <v>1.3504</v>
      </c>
      <c r="H81" s="1" t="n">
        <v>99.364</v>
      </c>
      <c r="I81" s="1" t="n">
        <v>194.49</v>
      </c>
      <c r="J81" s="1" t="n">
        <v>195.07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.28584</v>
      </c>
      <c r="P81" s="1" t="n">
        <v>0.65623</v>
      </c>
      <c r="Q81" s="1" t="n">
        <v>2.86751</v>
      </c>
      <c r="R81" s="1" t="n">
        <v>15.49975</v>
      </c>
      <c r="S81" s="1" t="n">
        <v>40.36247</v>
      </c>
      <c r="T81" s="1" t="n">
        <v>30.5007</v>
      </c>
      <c r="U81" s="1" t="n">
        <v>6.70361</v>
      </c>
      <c r="V81" s="1" t="n">
        <v>2.48787</v>
      </c>
      <c r="W81" s="1" t="n">
        <v>0.46253</v>
      </c>
      <c r="X81" s="1" t="n">
        <v>0.01579</v>
      </c>
      <c r="Y81" s="1" t="n">
        <v>0.00728</v>
      </c>
      <c r="Z81" s="1" t="n">
        <v>0.00116</v>
      </c>
      <c r="AA81" s="1" t="n">
        <v>0.00087</v>
      </c>
      <c r="AB81" s="1" t="n">
        <v>0.02807</v>
      </c>
      <c r="AC81" s="1" t="n">
        <v>0.03863</v>
      </c>
      <c r="AD81" s="1" t="n">
        <v>0.02731</v>
      </c>
      <c r="AE81" s="1" t="n">
        <v>0.01931</v>
      </c>
      <c r="AF81" s="1" t="n">
        <v>0.01366</v>
      </c>
      <c r="AG81" s="1" t="n">
        <v>0.00966</v>
      </c>
      <c r="AH81" s="1" t="n">
        <v>0.00683</v>
      </c>
      <c r="AI81" s="1" t="n">
        <v>0.00483</v>
      </c>
      <c r="AJ81" s="1" t="n">
        <v>8E-005</v>
      </c>
      <c r="AK81" s="1" t="n">
        <v>16.82</v>
      </c>
      <c r="AL81" s="1" t="n">
        <v>-189</v>
      </c>
      <c r="AM81" s="4" t="n">
        <v>19.541</v>
      </c>
      <c r="AN81" s="1" t="n">
        <f aca="false">SUM(AE81:AJ81)</f>
        <v>0.05437</v>
      </c>
      <c r="AQ81" s="2" t="n">
        <v>2.721</v>
      </c>
      <c r="AR81" s="1" t="n">
        <f aca="false">(100-H81)/AN81</f>
        <v>11.6976273680338</v>
      </c>
      <c r="AT81" s="0"/>
    </row>
    <row r="82" customFormat="false" ht="12.75" hidden="false" customHeight="false" outlineLevel="0" collapsed="false">
      <c r="A82" s="1" t="n">
        <v>530</v>
      </c>
      <c r="B82" s="1" t="n">
        <v>1536</v>
      </c>
      <c r="C82" s="1" t="n">
        <v>55500</v>
      </c>
      <c r="D82" s="1" t="n">
        <v>379000</v>
      </c>
      <c r="E82" s="1" t="n">
        <v>2.3396</v>
      </c>
      <c r="F82" s="1" t="n">
        <v>0.976</v>
      </c>
      <c r="G82" s="1" t="n">
        <v>2.3321</v>
      </c>
      <c r="H82" s="1" t="n">
        <v>96.7741</v>
      </c>
      <c r="I82" s="1" t="n">
        <v>176.45</v>
      </c>
      <c r="J82" s="1" t="n">
        <v>180.52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.73809</v>
      </c>
      <c r="P82" s="1" t="n">
        <v>1.70372</v>
      </c>
      <c r="Q82" s="1" t="n">
        <v>3.59395</v>
      </c>
      <c r="R82" s="1" t="n">
        <v>15.93357</v>
      </c>
      <c r="S82" s="1" t="n">
        <v>27.75466</v>
      </c>
      <c r="T82" s="1" t="n">
        <v>26.1663</v>
      </c>
      <c r="U82" s="1" t="n">
        <v>14.89127</v>
      </c>
      <c r="V82" s="1" t="n">
        <v>5.99254</v>
      </c>
      <c r="W82" s="1" t="n">
        <v>0.64995</v>
      </c>
      <c r="X82" s="1" t="n">
        <v>0.52506</v>
      </c>
      <c r="Y82" s="1" t="n">
        <v>0.28808</v>
      </c>
      <c r="Z82" s="1" t="n">
        <v>0.09321</v>
      </c>
      <c r="AA82" s="1" t="n">
        <v>0.18653</v>
      </c>
      <c r="AB82" s="1" t="n">
        <v>0.48855</v>
      </c>
      <c r="AC82" s="1" t="n">
        <v>0.31931</v>
      </c>
      <c r="AD82" s="1" t="n">
        <v>0.22578</v>
      </c>
      <c r="AE82" s="1" t="n">
        <v>0.15965</v>
      </c>
      <c r="AF82" s="1" t="n">
        <v>0.11289</v>
      </c>
      <c r="AG82" s="1" t="n">
        <v>0.07983</v>
      </c>
      <c r="AH82" s="1" t="n">
        <v>0.05645</v>
      </c>
      <c r="AI82" s="1" t="n">
        <v>0.03991</v>
      </c>
      <c r="AJ82" s="1" t="n">
        <v>0.00068</v>
      </c>
      <c r="AK82" s="1" t="n">
        <v>15.37</v>
      </c>
      <c r="AL82" s="1" t="n">
        <v>-150</v>
      </c>
      <c r="AM82" s="4" t="n">
        <v>19.487</v>
      </c>
      <c r="AN82" s="1" t="n">
        <f aca="false">SUM(AE82:AJ82)</f>
        <v>0.44941</v>
      </c>
      <c r="AQ82" s="2" t="n">
        <v>4.117</v>
      </c>
      <c r="AR82" s="1" t="n">
        <f aca="false">(100-H82)/AN82</f>
        <v>7.17807792438975</v>
      </c>
      <c r="AT82" s="0"/>
    </row>
    <row r="83" customFormat="false" ht="12.75" hidden="false" customHeight="false" outlineLevel="0" collapsed="false">
      <c r="A83" s="1" t="n">
        <v>531</v>
      </c>
      <c r="B83" s="1" t="n">
        <v>1537</v>
      </c>
      <c r="C83" s="1" t="n">
        <v>55500</v>
      </c>
      <c r="D83" s="1" t="n">
        <v>378500</v>
      </c>
      <c r="E83" s="1" t="n">
        <v>2.2633</v>
      </c>
      <c r="F83" s="1" t="n">
        <v>0.7968</v>
      </c>
      <c r="G83" s="1" t="n">
        <v>3.9016</v>
      </c>
      <c r="H83" s="1" t="n">
        <v>98.0461</v>
      </c>
      <c r="I83" s="1" t="n">
        <v>185.71</v>
      </c>
      <c r="J83" s="1" t="n">
        <v>187.49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.23428</v>
      </c>
      <c r="P83" s="1" t="n">
        <v>0.53799</v>
      </c>
      <c r="Q83" s="1" t="n">
        <v>2.19689</v>
      </c>
      <c r="R83" s="1" t="n">
        <v>11.73518</v>
      </c>
      <c r="S83" s="1" t="n">
        <v>40.07829</v>
      </c>
      <c r="T83" s="1" t="n">
        <v>34.02225</v>
      </c>
      <c r="U83" s="1" t="n">
        <v>7.59288</v>
      </c>
      <c r="V83" s="1" t="n">
        <v>1.64835</v>
      </c>
      <c r="W83" s="1" t="n">
        <v>0.38803</v>
      </c>
      <c r="X83" s="1" t="n">
        <v>0.06255</v>
      </c>
      <c r="Y83" s="1" t="n">
        <v>0.17221</v>
      </c>
      <c r="Z83" s="1" t="n">
        <v>0.06111</v>
      </c>
      <c r="AA83" s="1" t="n">
        <v>0.04559</v>
      </c>
      <c r="AB83" s="1" t="n">
        <v>0.31714</v>
      </c>
      <c r="AC83" s="1" t="n">
        <v>0.29129</v>
      </c>
      <c r="AD83" s="1" t="n">
        <v>0.20598</v>
      </c>
      <c r="AE83" s="1" t="n">
        <v>0.14565</v>
      </c>
      <c r="AF83" s="1" t="n">
        <v>0.10299</v>
      </c>
      <c r="AG83" s="1" t="n">
        <v>0.07282</v>
      </c>
      <c r="AH83" s="1" t="n">
        <v>0.05149</v>
      </c>
      <c r="AI83" s="1" t="n">
        <v>0.03641</v>
      </c>
      <c r="AJ83" s="1" t="n">
        <v>0.00062</v>
      </c>
      <c r="AK83" s="1" t="n">
        <v>9.78</v>
      </c>
      <c r="AL83" s="1" t="n">
        <v>-168</v>
      </c>
      <c r="AM83" s="4" t="n">
        <v>13.852</v>
      </c>
      <c r="AN83" s="1" t="n">
        <f aca="false">SUM(AE83:AJ83)</f>
        <v>0.40998</v>
      </c>
      <c r="AQ83" s="2" t="n">
        <v>4.072</v>
      </c>
      <c r="AR83" s="1" t="n">
        <f aca="false">(100-H83)/AN83</f>
        <v>4.76584223620666</v>
      </c>
      <c r="AT83" s="0"/>
    </row>
    <row r="84" customFormat="false" ht="12.75" hidden="false" customHeight="false" outlineLevel="0" collapsed="false">
      <c r="A84" s="1" t="n">
        <v>532</v>
      </c>
      <c r="B84" s="1" t="n">
        <v>1539</v>
      </c>
      <c r="C84" s="1" t="n">
        <v>55500</v>
      </c>
      <c r="D84" s="1" t="n">
        <v>377500</v>
      </c>
      <c r="E84" s="1" t="n">
        <v>4.5884</v>
      </c>
      <c r="F84" s="1" t="n">
        <v>1.795</v>
      </c>
      <c r="G84" s="1" t="n">
        <v>1.0855</v>
      </c>
      <c r="H84" s="1" t="n">
        <v>46.7927</v>
      </c>
      <c r="I84" s="1" t="n">
        <v>58.3</v>
      </c>
      <c r="J84" s="1" t="n">
        <v>89.07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1E-005</v>
      </c>
      <c r="S84" s="1" t="n">
        <v>0.00402</v>
      </c>
      <c r="T84" s="1" t="n">
        <v>2.90655</v>
      </c>
      <c r="U84" s="1" t="n">
        <v>21.09617</v>
      </c>
      <c r="V84" s="1" t="n">
        <v>22.78596</v>
      </c>
      <c r="W84" s="1" t="n">
        <v>14.11986</v>
      </c>
      <c r="X84" s="1" t="n">
        <v>8.26699</v>
      </c>
      <c r="Y84" s="1" t="n">
        <v>4.40337</v>
      </c>
      <c r="Z84" s="1" t="n">
        <v>2.1108</v>
      </c>
      <c r="AA84" s="1" t="n">
        <v>2.22617</v>
      </c>
      <c r="AB84" s="1" t="n">
        <v>5.03612</v>
      </c>
      <c r="AC84" s="1" t="n">
        <v>3.31617</v>
      </c>
      <c r="AD84" s="1" t="n">
        <v>4.41409</v>
      </c>
      <c r="AE84" s="1" t="n">
        <v>4.15311</v>
      </c>
      <c r="AF84" s="1" t="n">
        <v>2.76618</v>
      </c>
      <c r="AG84" s="1" t="n">
        <v>1.65723</v>
      </c>
      <c r="AH84" s="1" t="n">
        <v>0.43728</v>
      </c>
      <c r="AI84" s="1" t="n">
        <v>0.29489</v>
      </c>
      <c r="AJ84" s="1" t="n">
        <v>0.00503</v>
      </c>
      <c r="AK84" s="1" t="n">
        <v>0.28</v>
      </c>
      <c r="AL84" s="1" t="n">
        <v>-99999.9</v>
      </c>
      <c r="AM84" s="4" t="n">
        <v>0.249</v>
      </c>
      <c r="AN84" s="1" t="n">
        <f aca="false">SUM(AE84:AJ84)</f>
        <v>9.31372</v>
      </c>
      <c r="AQ84" s="2" t="n">
        <v>-0.031</v>
      </c>
      <c r="AR84" s="1" t="n">
        <f aca="false">(100-H84)/AN84</f>
        <v>5.71278715701138</v>
      </c>
      <c r="AT84" s="0"/>
    </row>
    <row r="85" customFormat="false" ht="12.75" hidden="false" customHeight="false" outlineLevel="0" collapsed="false">
      <c r="A85" s="1" t="n">
        <v>533</v>
      </c>
      <c r="B85" s="1" t="n">
        <v>1540</v>
      </c>
      <c r="C85" s="1" t="n">
        <v>55500</v>
      </c>
      <c r="D85" s="1" t="n">
        <v>377000</v>
      </c>
      <c r="E85" s="1" t="n">
        <v>3.6862</v>
      </c>
      <c r="F85" s="1" t="n">
        <v>1.605</v>
      </c>
      <c r="G85" s="1" t="n">
        <v>1.8983</v>
      </c>
      <c r="H85" s="1" t="n">
        <v>78.3525</v>
      </c>
      <c r="I85" s="1" t="n">
        <v>98.81</v>
      </c>
      <c r="J85" s="1" t="n">
        <v>108.16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5E-005</v>
      </c>
      <c r="P85" s="1" t="n">
        <v>0.00014</v>
      </c>
      <c r="Q85" s="1" t="n">
        <v>0.01859</v>
      </c>
      <c r="R85" s="1" t="n">
        <v>0.11683</v>
      </c>
      <c r="S85" s="1" t="n">
        <v>2.19908</v>
      </c>
      <c r="T85" s="1" t="n">
        <v>17.35087</v>
      </c>
      <c r="U85" s="1" t="n">
        <v>42.83175</v>
      </c>
      <c r="V85" s="1" t="n">
        <v>15.83519</v>
      </c>
      <c r="W85" s="1" t="n">
        <v>3.77756</v>
      </c>
      <c r="X85" s="1" t="n">
        <v>2.22193</v>
      </c>
      <c r="Y85" s="1" t="n">
        <v>0.21271</v>
      </c>
      <c r="Z85" s="1" t="n">
        <v>0.67796</v>
      </c>
      <c r="AA85" s="1" t="n">
        <v>1.52465</v>
      </c>
      <c r="AB85" s="1" t="n">
        <v>4.7111</v>
      </c>
      <c r="AC85" s="1" t="n">
        <v>2.73604</v>
      </c>
      <c r="AD85" s="1" t="n">
        <v>1.93467</v>
      </c>
      <c r="AE85" s="1" t="n">
        <v>1.36802</v>
      </c>
      <c r="AF85" s="1" t="n">
        <v>0.96734</v>
      </c>
      <c r="AG85" s="1" t="n">
        <v>0.68401</v>
      </c>
      <c r="AH85" s="1" t="n">
        <v>0.48367</v>
      </c>
      <c r="AI85" s="1" t="n">
        <v>0.342</v>
      </c>
      <c r="AJ85" s="1" t="n">
        <v>0.00584</v>
      </c>
      <c r="AK85" s="1" t="n">
        <v>-0.56</v>
      </c>
      <c r="AL85" s="1" t="n">
        <v>-99999.9</v>
      </c>
      <c r="AM85" s="4" t="n">
        <v>-0.374</v>
      </c>
      <c r="AN85" s="1" t="n">
        <f aca="false">SUM(AE85:AJ85)</f>
        <v>3.85088</v>
      </c>
      <c r="AQ85" s="2" t="n">
        <v>0.186</v>
      </c>
      <c r="AR85" s="1" t="n">
        <f aca="false">(100-H85)/AN85</f>
        <v>5.62144237161376</v>
      </c>
      <c r="AT85" s="0"/>
    </row>
    <row r="86" customFormat="false" ht="12.75" hidden="false" customHeight="false" outlineLevel="0" collapsed="false">
      <c r="A86" s="1" t="n">
        <v>534</v>
      </c>
      <c r="B86" s="1" t="n">
        <v>1541</v>
      </c>
      <c r="C86" s="1" t="n">
        <v>55500</v>
      </c>
      <c r="D86" s="1" t="n">
        <v>376500</v>
      </c>
      <c r="E86" s="1" t="n">
        <v>3.4088</v>
      </c>
      <c r="F86" s="1" t="n">
        <v>1.2295</v>
      </c>
      <c r="G86" s="1" t="n">
        <v>2.3085</v>
      </c>
      <c r="H86" s="1" t="n">
        <v>79.5871</v>
      </c>
      <c r="I86" s="1" t="n">
        <v>98.35</v>
      </c>
      <c r="J86" s="1" t="n">
        <v>108.63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.01434</v>
      </c>
      <c r="P86" s="1" t="n">
        <v>0.03293</v>
      </c>
      <c r="Q86" s="1" t="n">
        <v>0.13674</v>
      </c>
      <c r="R86" s="1" t="n">
        <v>0.73257</v>
      </c>
      <c r="S86" s="1" t="n">
        <v>4.64649</v>
      </c>
      <c r="T86" s="1" t="n">
        <v>17.99342</v>
      </c>
      <c r="U86" s="1" t="n">
        <v>36.70894</v>
      </c>
      <c r="V86" s="1" t="n">
        <v>19.32171</v>
      </c>
      <c r="W86" s="1" t="n">
        <v>6.86466</v>
      </c>
      <c r="X86" s="1" t="n">
        <v>5.32511</v>
      </c>
      <c r="Y86" s="1" t="n">
        <v>0.97601</v>
      </c>
      <c r="Z86" s="1" t="n">
        <v>0.48515</v>
      </c>
      <c r="AA86" s="1" t="n">
        <v>0.80409</v>
      </c>
      <c r="AB86" s="1" t="n">
        <v>2.24651</v>
      </c>
      <c r="AC86" s="1" t="n">
        <v>1.1916</v>
      </c>
      <c r="AD86" s="1" t="n">
        <v>0.84259</v>
      </c>
      <c r="AE86" s="1" t="n">
        <v>0.5958</v>
      </c>
      <c r="AF86" s="1" t="n">
        <v>0.42129</v>
      </c>
      <c r="AG86" s="1" t="n">
        <v>0.2979</v>
      </c>
      <c r="AH86" s="1" t="n">
        <v>0.21065</v>
      </c>
      <c r="AI86" s="1" t="n">
        <v>0.14895</v>
      </c>
      <c r="AJ86" s="1" t="n">
        <v>0.00254</v>
      </c>
      <c r="AL86" s="1" t="n">
        <v>-99999.9</v>
      </c>
      <c r="AM86" s="4" t="n">
        <v>-0.411</v>
      </c>
      <c r="AN86" s="1" t="n">
        <f aca="false">SUM(AE86:AJ86)</f>
        <v>1.67713</v>
      </c>
      <c r="AQ86" s="2" t="n">
        <v>-0.411</v>
      </c>
      <c r="AR86" s="1" t="n">
        <f aca="false">(100-H86)/AN86</f>
        <v>12.1713284003029</v>
      </c>
      <c r="AT86" s="0"/>
    </row>
    <row r="87" customFormat="false" ht="12.75" hidden="false" customHeight="false" outlineLevel="0" collapsed="false">
      <c r="A87" s="1" t="n">
        <v>535</v>
      </c>
      <c r="B87" s="1" t="n">
        <v>1542</v>
      </c>
      <c r="C87" s="1" t="n">
        <v>56000</v>
      </c>
      <c r="D87" s="1" t="n">
        <v>380500</v>
      </c>
      <c r="E87" s="1" t="n">
        <v>2.7211</v>
      </c>
      <c r="F87" s="1" t="n">
        <v>1.4301</v>
      </c>
      <c r="G87" s="1" t="n">
        <v>2.268</v>
      </c>
      <c r="H87" s="1" t="n">
        <v>89.3554</v>
      </c>
      <c r="I87" s="1" t="n">
        <v>159.99</v>
      </c>
      <c r="J87" s="1" t="n">
        <v>168.85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.49913</v>
      </c>
      <c r="P87" s="1" t="n">
        <v>1.15221</v>
      </c>
      <c r="Q87" s="1" t="n">
        <v>2.19498</v>
      </c>
      <c r="R87" s="1" t="n">
        <v>9.2887</v>
      </c>
      <c r="S87" s="1" t="n">
        <v>26.64365</v>
      </c>
      <c r="T87" s="1" t="n">
        <v>31.24547</v>
      </c>
      <c r="U87" s="1" t="n">
        <v>13.09776</v>
      </c>
      <c r="V87" s="1" t="n">
        <v>5.23352</v>
      </c>
      <c r="W87" s="1" t="n">
        <v>1.17376</v>
      </c>
      <c r="X87" s="1" t="n">
        <v>1.11618</v>
      </c>
      <c r="Y87" s="1" t="n">
        <v>1.04603</v>
      </c>
      <c r="Z87" s="1" t="n">
        <v>0.53773</v>
      </c>
      <c r="AA87" s="1" t="n">
        <v>0.86964</v>
      </c>
      <c r="AB87" s="1" t="n">
        <v>2.31763</v>
      </c>
      <c r="AC87" s="1" t="n">
        <v>1.1506</v>
      </c>
      <c r="AD87" s="1" t="n">
        <v>0.81359</v>
      </c>
      <c r="AE87" s="1" t="n">
        <v>0.5753</v>
      </c>
      <c r="AF87" s="1" t="n">
        <v>0.4068</v>
      </c>
      <c r="AG87" s="1" t="n">
        <v>0.28765</v>
      </c>
      <c r="AH87" s="1" t="n">
        <v>0.2034</v>
      </c>
      <c r="AI87" s="1" t="n">
        <v>0.14382</v>
      </c>
      <c r="AJ87" s="1" t="n">
        <v>0.00246</v>
      </c>
      <c r="AK87" s="1" t="n">
        <v>8.4</v>
      </c>
      <c r="AL87" s="1" t="n">
        <v>-26</v>
      </c>
      <c r="AM87" s="4" t="n">
        <v>11.692</v>
      </c>
      <c r="AN87" s="1" t="n">
        <f aca="false">SUM(AE87:AJ87)</f>
        <v>1.61943</v>
      </c>
      <c r="AQ87" s="2" t="n">
        <v>3.292</v>
      </c>
      <c r="AR87" s="1" t="n">
        <f aca="false">(100-H87)/AN87</f>
        <v>6.57305348178062</v>
      </c>
      <c r="AT87" s="0"/>
    </row>
    <row r="88" customFormat="false" ht="12.75" hidden="false" customHeight="false" outlineLevel="0" collapsed="false">
      <c r="A88" s="1" t="n">
        <v>536</v>
      </c>
      <c r="B88" s="1" t="n">
        <v>1543</v>
      </c>
      <c r="C88" s="1" t="n">
        <v>56000</v>
      </c>
      <c r="D88" s="1" t="n">
        <v>380000</v>
      </c>
      <c r="E88" s="1" t="n">
        <v>2.632</v>
      </c>
      <c r="F88" s="1" t="n">
        <v>0.7489</v>
      </c>
      <c r="G88" s="1" t="n">
        <v>3.168</v>
      </c>
      <c r="H88" s="1" t="n">
        <v>97.0632</v>
      </c>
      <c r="I88" s="1" t="n">
        <v>141.98</v>
      </c>
      <c r="J88" s="1" t="n">
        <v>143.89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.10562</v>
      </c>
      <c r="P88" s="1" t="n">
        <v>0.2422</v>
      </c>
      <c r="Q88" s="1" t="n">
        <v>0.80705</v>
      </c>
      <c r="R88" s="1" t="n">
        <v>4.13442</v>
      </c>
      <c r="S88" s="1" t="n">
        <v>17.78476</v>
      </c>
      <c r="T88" s="1" t="n">
        <v>39.98235</v>
      </c>
      <c r="U88" s="1" t="n">
        <v>28.75681</v>
      </c>
      <c r="V88" s="1" t="n">
        <v>5.25</v>
      </c>
      <c r="W88" s="1" t="n">
        <v>1.22249</v>
      </c>
      <c r="X88" s="1" t="n">
        <v>0.49227</v>
      </c>
      <c r="Y88" s="1" t="n">
        <v>0.01269</v>
      </c>
      <c r="Z88" s="1" t="n">
        <v>0.19567</v>
      </c>
      <c r="AA88" s="1" t="n">
        <v>0.02849</v>
      </c>
      <c r="AB88" s="1" t="n">
        <v>0.19904</v>
      </c>
      <c r="AC88" s="1" t="n">
        <v>0.25241</v>
      </c>
      <c r="AD88" s="1" t="n">
        <v>0.17848</v>
      </c>
      <c r="AE88" s="1" t="n">
        <v>0.1262</v>
      </c>
      <c r="AF88" s="1" t="n">
        <v>0.08924</v>
      </c>
      <c r="AG88" s="1" t="n">
        <v>0.0631</v>
      </c>
      <c r="AH88" s="1" t="n">
        <v>0.04462</v>
      </c>
      <c r="AI88" s="1" t="n">
        <v>0.03155</v>
      </c>
      <c r="AJ88" s="1" t="n">
        <v>0.00054</v>
      </c>
      <c r="AK88" s="1" t="n">
        <v>-0.87</v>
      </c>
      <c r="AL88" s="1" t="n">
        <v>-99999.9</v>
      </c>
      <c r="AM88" s="4" t="n">
        <v>2.048</v>
      </c>
      <c r="AN88" s="1" t="n">
        <f aca="false">SUM(AE88:AJ88)</f>
        <v>0.35525</v>
      </c>
      <c r="AQ88" s="2" t="n">
        <v>2.918</v>
      </c>
      <c r="AR88" s="1" t="n">
        <f aca="false">(100-H88)/AN88</f>
        <v>8.26685432793809</v>
      </c>
      <c r="AT88" s="0"/>
    </row>
    <row r="89" customFormat="false" ht="12.75" hidden="false" customHeight="false" outlineLevel="0" collapsed="false">
      <c r="A89" s="1" t="n">
        <v>537</v>
      </c>
      <c r="B89" s="1" t="n">
        <v>1544</v>
      </c>
      <c r="C89" s="1" t="n">
        <v>56000</v>
      </c>
      <c r="D89" s="1" t="n">
        <v>379500</v>
      </c>
      <c r="E89" s="1" t="n">
        <v>2.9705</v>
      </c>
      <c r="F89" s="1" t="n">
        <v>1.8607</v>
      </c>
      <c r="G89" s="1" t="n">
        <v>0.756</v>
      </c>
      <c r="H89" s="1" t="n">
        <v>70.1697</v>
      </c>
      <c r="I89" s="1" t="n">
        <v>129.29</v>
      </c>
      <c r="J89" s="1" t="n">
        <v>206.67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3.13745</v>
      </c>
      <c r="P89" s="1" t="n">
        <v>7.44851</v>
      </c>
      <c r="Q89" s="1" t="n">
        <v>6.55283</v>
      </c>
      <c r="R89" s="1" t="n">
        <v>11.84146</v>
      </c>
      <c r="S89" s="1" t="n">
        <v>10.28531</v>
      </c>
      <c r="T89" s="1" t="n">
        <v>11.69882</v>
      </c>
      <c r="U89" s="1" t="n">
        <v>10.66017</v>
      </c>
      <c r="V89" s="1" t="n">
        <v>8.54511</v>
      </c>
      <c r="W89" s="1" t="n">
        <v>7.62401</v>
      </c>
      <c r="X89" s="1" t="n">
        <v>5.73768</v>
      </c>
      <c r="Y89" s="1" t="n">
        <v>4.53254</v>
      </c>
      <c r="Z89" s="1" t="n">
        <v>3.16231</v>
      </c>
      <c r="AA89" s="1" t="n">
        <v>2.11089</v>
      </c>
      <c r="AB89" s="1" t="n">
        <v>3.04251</v>
      </c>
      <c r="AC89" s="1" t="n">
        <v>1.16241</v>
      </c>
      <c r="AD89" s="1" t="n">
        <v>0.82195</v>
      </c>
      <c r="AE89" s="1" t="n">
        <v>0.5812</v>
      </c>
      <c r="AF89" s="1" t="n">
        <v>0.41097</v>
      </c>
      <c r="AG89" s="1" t="n">
        <v>0.2906</v>
      </c>
      <c r="AH89" s="1" t="n">
        <v>0.20549</v>
      </c>
      <c r="AI89" s="1" t="n">
        <v>0.1453</v>
      </c>
      <c r="AJ89" s="1" t="n">
        <v>0.00248</v>
      </c>
      <c r="AK89" s="1" t="n">
        <v>2.24</v>
      </c>
      <c r="AL89" s="1" t="n">
        <v>16</v>
      </c>
      <c r="AM89" s="4" t="n">
        <v>2.008</v>
      </c>
      <c r="AN89" s="1" t="n">
        <f aca="false">SUM(AE89:AJ89)</f>
        <v>1.63604</v>
      </c>
      <c r="AQ89" s="2" t="n">
        <v>-0.232</v>
      </c>
      <c r="AR89" s="1" t="n">
        <f aca="false">(100-H89)/AN89</f>
        <v>18.2332339062615</v>
      </c>
      <c r="AT89" s="0"/>
    </row>
    <row r="90" customFormat="false" ht="12.75" hidden="false" customHeight="false" outlineLevel="0" collapsed="false">
      <c r="A90" s="1" t="n">
        <v>538</v>
      </c>
      <c r="B90" s="1" t="n">
        <v>1545</v>
      </c>
      <c r="C90" s="1" t="n">
        <v>56000</v>
      </c>
      <c r="D90" s="1" t="n">
        <v>379000</v>
      </c>
      <c r="E90" s="1" t="n">
        <v>2.9842</v>
      </c>
      <c r="F90" s="1" t="n">
        <v>1.8894</v>
      </c>
      <c r="G90" s="1" t="n">
        <v>0.9149</v>
      </c>
      <c r="H90" s="1" t="n">
        <v>71.6808</v>
      </c>
      <c r="I90" s="1" t="n">
        <v>140.69</v>
      </c>
      <c r="J90" s="1" t="n">
        <v>210.55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2.511</v>
      </c>
      <c r="P90" s="1" t="n">
        <v>5.92502</v>
      </c>
      <c r="Q90" s="1" t="n">
        <v>6.07109</v>
      </c>
      <c r="R90" s="1" t="n">
        <v>14.83895</v>
      </c>
      <c r="S90" s="1" t="n">
        <v>12.01816</v>
      </c>
      <c r="T90" s="1" t="n">
        <v>12.36764</v>
      </c>
      <c r="U90" s="1" t="n">
        <v>10.16344</v>
      </c>
      <c r="V90" s="1" t="n">
        <v>7.78551</v>
      </c>
      <c r="W90" s="1" t="n">
        <v>6.19598</v>
      </c>
      <c r="X90" s="1" t="n">
        <v>5.17346</v>
      </c>
      <c r="Y90" s="1" t="n">
        <v>4.05018</v>
      </c>
      <c r="Z90" s="1" t="n">
        <v>2.59191</v>
      </c>
      <c r="AA90" s="1" t="n">
        <v>2.30182</v>
      </c>
      <c r="AB90" s="1" t="n">
        <v>3.61862</v>
      </c>
      <c r="AC90" s="1" t="n">
        <v>1.40861</v>
      </c>
      <c r="AD90" s="1" t="n">
        <v>0.99604</v>
      </c>
      <c r="AE90" s="1" t="n">
        <v>0.7043</v>
      </c>
      <c r="AF90" s="1" t="n">
        <v>0.49802</v>
      </c>
      <c r="AG90" s="1" t="n">
        <v>0.35215</v>
      </c>
      <c r="AH90" s="1" t="n">
        <v>0.24901</v>
      </c>
      <c r="AI90" s="1" t="n">
        <v>0.17608</v>
      </c>
      <c r="AJ90" s="1" t="n">
        <v>0.00301</v>
      </c>
      <c r="AK90" s="1" t="n">
        <v>1.6</v>
      </c>
      <c r="AL90" s="1" t="n">
        <v>11</v>
      </c>
      <c r="AM90" s="4" t="n">
        <v>1.754</v>
      </c>
      <c r="AN90" s="1" t="n">
        <f aca="false">SUM(AE90:AJ90)</f>
        <v>1.98257</v>
      </c>
      <c r="AQ90" s="2" t="n">
        <v>0.154</v>
      </c>
      <c r="AR90" s="1" t="n">
        <f aca="false">(100-H90)/AN90</f>
        <v>14.2840858078151</v>
      </c>
      <c r="AT90" s="0"/>
    </row>
    <row r="91" customFormat="false" ht="12.75" hidden="false" customHeight="false" outlineLevel="0" collapsed="false">
      <c r="A91" s="1" t="n">
        <v>539</v>
      </c>
      <c r="B91" s="1" t="n">
        <v>1546</v>
      </c>
      <c r="C91" s="1" t="n">
        <v>56000</v>
      </c>
      <c r="D91" s="1" t="n">
        <v>378500</v>
      </c>
      <c r="E91" s="1" t="n">
        <v>4.0901</v>
      </c>
      <c r="F91" s="1" t="n">
        <v>1.654</v>
      </c>
      <c r="G91" s="1" t="n">
        <v>1.4961</v>
      </c>
      <c r="H91" s="1" t="n">
        <v>66.8316</v>
      </c>
      <c r="I91" s="1" t="n">
        <v>79.8</v>
      </c>
      <c r="J91" s="1" t="n">
        <v>96.82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2E-005</v>
      </c>
      <c r="R91" s="1" t="n">
        <v>7E-005</v>
      </c>
      <c r="S91" s="1" t="n">
        <v>0.04313</v>
      </c>
      <c r="T91" s="1" t="n">
        <v>5.85494</v>
      </c>
      <c r="U91" s="1" t="n">
        <v>36.1261</v>
      </c>
      <c r="V91" s="1" t="n">
        <v>24.80734</v>
      </c>
      <c r="W91" s="1" t="n">
        <v>7.48455</v>
      </c>
      <c r="X91" s="1" t="n">
        <v>3.90798</v>
      </c>
      <c r="Y91" s="1" t="n">
        <v>1.65926</v>
      </c>
      <c r="Z91" s="1" t="n">
        <v>1.49593</v>
      </c>
      <c r="AA91" s="1" t="n">
        <v>2.27965</v>
      </c>
      <c r="AB91" s="1" t="n">
        <v>4.88745</v>
      </c>
      <c r="AC91" s="1" t="n">
        <v>2.82876</v>
      </c>
      <c r="AD91" s="1" t="n">
        <v>3.15274</v>
      </c>
      <c r="AE91" s="1" t="n">
        <v>2.64041</v>
      </c>
      <c r="AF91" s="1" t="n">
        <v>1.52311</v>
      </c>
      <c r="AG91" s="1" t="n">
        <v>0.89539</v>
      </c>
      <c r="AH91" s="1" t="n">
        <v>0.24494</v>
      </c>
      <c r="AI91" s="1" t="n">
        <v>0.16542</v>
      </c>
      <c r="AJ91" s="1" t="n">
        <v>0.00282</v>
      </c>
      <c r="AK91" s="1" t="n">
        <v>0.74</v>
      </c>
      <c r="AL91" s="1" t="n">
        <v>29</v>
      </c>
      <c r="AM91" s="4" t="n">
        <v>0.833</v>
      </c>
      <c r="AN91" s="1" t="n">
        <f aca="false">SUM(AE91:AJ91)</f>
        <v>5.47209</v>
      </c>
      <c r="AQ91" s="2" t="n">
        <v>0.093</v>
      </c>
      <c r="AR91" s="1" t="n">
        <f aca="false">(100-H91)/AN91</f>
        <v>6.06137691448788</v>
      </c>
      <c r="AT91" s="0"/>
    </row>
    <row r="92" customFormat="false" ht="12.75" hidden="false" customHeight="false" outlineLevel="0" collapsed="false">
      <c r="A92" s="1" t="n">
        <v>638</v>
      </c>
      <c r="B92" s="1" t="n">
        <v>1646</v>
      </c>
      <c r="C92" s="1" t="n">
        <v>51750</v>
      </c>
      <c r="D92" s="1" t="n">
        <v>379250</v>
      </c>
      <c r="E92" s="1" t="n">
        <v>1.6771</v>
      </c>
      <c r="F92" s="1" t="n">
        <v>1.0604</v>
      </c>
      <c r="G92" s="1" t="n">
        <v>2.4755</v>
      </c>
      <c r="H92" s="1" t="n">
        <v>97.1223</v>
      </c>
      <c r="I92" s="1" t="n">
        <v>286.17</v>
      </c>
      <c r="J92" s="1" t="n">
        <v>290.17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4.35251</v>
      </c>
      <c r="P92" s="1" t="n">
        <v>10.44595</v>
      </c>
      <c r="Q92" s="1" t="n">
        <v>12.2541</v>
      </c>
      <c r="R92" s="1" t="n">
        <v>35.94961</v>
      </c>
      <c r="S92" s="1" t="n">
        <v>18.28458</v>
      </c>
      <c r="T92" s="1" t="n">
        <v>11.1151</v>
      </c>
      <c r="U92" s="1" t="n">
        <v>3.4426</v>
      </c>
      <c r="V92" s="1" t="n">
        <v>1.27782</v>
      </c>
      <c r="W92" s="1" t="n">
        <v>0.5254</v>
      </c>
      <c r="X92" s="1" t="n">
        <v>0.25695</v>
      </c>
      <c r="Y92" s="1" t="n">
        <v>0.29646</v>
      </c>
      <c r="Z92" s="1" t="n">
        <v>0.22408</v>
      </c>
      <c r="AA92" s="1" t="n">
        <v>0.29722</v>
      </c>
      <c r="AB92" s="1" t="n">
        <v>0.48391</v>
      </c>
      <c r="AC92" s="1" t="n">
        <v>0.25484</v>
      </c>
      <c r="AD92" s="1" t="n">
        <v>0.1802</v>
      </c>
      <c r="AE92" s="1" t="n">
        <v>0.12742</v>
      </c>
      <c r="AF92" s="1" t="n">
        <v>0.0901</v>
      </c>
      <c r="AG92" s="1" t="n">
        <v>0.06371</v>
      </c>
      <c r="AH92" s="1" t="n">
        <v>0.04505</v>
      </c>
      <c r="AI92" s="1" t="n">
        <v>0.03185</v>
      </c>
      <c r="AJ92" s="1" t="n">
        <v>0.00054</v>
      </c>
      <c r="AK92" s="1" t="n">
        <v>13.32</v>
      </c>
      <c r="AL92" s="1" t="n">
        <v>-107</v>
      </c>
      <c r="AM92" s="4" t="n">
        <v>15.023</v>
      </c>
      <c r="AN92" s="1" t="n">
        <f aca="false">SUM(AE92:AJ92)</f>
        <v>0.35867</v>
      </c>
      <c r="AQ92" s="2" t="n">
        <v>1.703</v>
      </c>
      <c r="AR92" s="1" t="n">
        <f aca="false">(100-H92)/AN92</f>
        <v>8.02325257200213</v>
      </c>
      <c r="AT92" s="0"/>
    </row>
    <row r="93" customFormat="false" ht="12.75" hidden="false" customHeight="false" outlineLevel="0" collapsed="false">
      <c r="A93" s="1" t="n">
        <v>668</v>
      </c>
      <c r="B93" s="1" t="n">
        <v>1</v>
      </c>
      <c r="C93" s="1" t="n">
        <v>52000</v>
      </c>
      <c r="D93" s="1" t="n">
        <v>380500</v>
      </c>
      <c r="E93" s="1" t="n">
        <v>6.8929</v>
      </c>
      <c r="F93" s="1" t="n">
        <v>1.471</v>
      </c>
      <c r="G93" s="1" t="n">
        <v>-0.5938</v>
      </c>
      <c r="H93" s="1" t="n">
        <v>0.0383</v>
      </c>
      <c r="I93" s="1" t="n">
        <v>8.39</v>
      </c>
      <c r="J93" s="1" t="n">
        <v>97.43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.00432</v>
      </c>
      <c r="U93" s="1" t="n">
        <v>0.01993</v>
      </c>
      <c r="V93" s="1" t="n">
        <v>0.01409</v>
      </c>
      <c r="W93" s="1" t="n">
        <v>6.76535</v>
      </c>
      <c r="X93" s="1" t="n">
        <v>6.00643</v>
      </c>
      <c r="Y93" s="1" t="n">
        <v>6.7806</v>
      </c>
      <c r="Z93" s="1" t="n">
        <v>8.30413</v>
      </c>
      <c r="AA93" s="1" t="n">
        <v>10.82466</v>
      </c>
      <c r="AB93" s="1" t="n">
        <v>13.27933</v>
      </c>
      <c r="AC93" s="1" t="n">
        <v>10.2526</v>
      </c>
      <c r="AD93" s="1" t="n">
        <v>12.31868</v>
      </c>
      <c r="AE93" s="1" t="n">
        <v>11.30323</v>
      </c>
      <c r="AF93" s="1" t="n">
        <v>7.69158</v>
      </c>
      <c r="AG93" s="1" t="n">
        <v>4.51588</v>
      </c>
      <c r="AH93" s="1" t="n">
        <v>1.13954</v>
      </c>
      <c r="AI93" s="1" t="n">
        <v>0.76655</v>
      </c>
      <c r="AJ93" s="1" t="n">
        <v>0.01309</v>
      </c>
      <c r="AK93" s="1" t="n">
        <v>12.76</v>
      </c>
      <c r="AL93" s="1" t="n">
        <v>81</v>
      </c>
      <c r="AM93" s="4" t="n">
        <v>15.693</v>
      </c>
      <c r="AN93" s="1" t="n">
        <f aca="false">SUM(AE93:AJ93)</f>
        <v>25.42987</v>
      </c>
      <c r="AQ93" s="2" t="n">
        <v>2.933</v>
      </c>
      <c r="AR93" s="1" t="n">
        <f aca="false">(100-H93)/AN93</f>
        <v>3.93087735013982</v>
      </c>
      <c r="AT93" s="0"/>
    </row>
    <row r="94" customFormat="false" ht="12.75" hidden="false" customHeight="false" outlineLevel="0" collapsed="false">
      <c r="A94" s="1" t="n">
        <v>669</v>
      </c>
      <c r="B94" s="1" t="n">
        <v>2</v>
      </c>
      <c r="C94" s="1" t="n">
        <v>52250</v>
      </c>
      <c r="D94" s="1" t="n">
        <v>380750</v>
      </c>
      <c r="E94" s="1" t="n">
        <v>3.1315</v>
      </c>
      <c r="F94" s="1" t="n">
        <v>0.7533</v>
      </c>
      <c r="G94" s="1" t="n">
        <v>1.779</v>
      </c>
      <c r="H94" s="1" t="n">
        <v>96.1085</v>
      </c>
      <c r="I94" s="1" t="n">
        <v>116.62</v>
      </c>
      <c r="J94" s="1" t="n">
        <v>118.18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.04707</v>
      </c>
      <c r="P94" s="1" t="n">
        <v>0.10788</v>
      </c>
      <c r="Q94" s="1" t="n">
        <v>0.28841</v>
      </c>
      <c r="R94" s="1" t="n">
        <v>1.39293</v>
      </c>
      <c r="S94" s="1" t="n">
        <v>7.9391</v>
      </c>
      <c r="T94" s="1" t="n">
        <v>29.75691</v>
      </c>
      <c r="U94" s="1" t="n">
        <v>46.22668</v>
      </c>
      <c r="V94" s="1" t="n">
        <v>10.34955</v>
      </c>
      <c r="W94" s="1" t="n">
        <v>0.97864</v>
      </c>
      <c r="X94" s="1" t="n">
        <v>1.40432</v>
      </c>
      <c r="Y94" s="1" t="n">
        <v>0.18255</v>
      </c>
      <c r="Z94" s="1" t="n">
        <v>0.08737</v>
      </c>
      <c r="AA94" s="1" t="n">
        <v>0.17838</v>
      </c>
      <c r="AB94" s="1" t="n">
        <v>0.36181</v>
      </c>
      <c r="AC94" s="1" t="n">
        <v>0.22424</v>
      </c>
      <c r="AD94" s="1" t="n">
        <v>0.15856</v>
      </c>
      <c r="AE94" s="1" t="n">
        <v>0.11212</v>
      </c>
      <c r="AF94" s="1" t="n">
        <v>0.07928</v>
      </c>
      <c r="AG94" s="1" t="n">
        <v>0.05606</v>
      </c>
      <c r="AH94" s="1" t="n">
        <v>0.03964</v>
      </c>
      <c r="AI94" s="1" t="n">
        <v>0.02803</v>
      </c>
      <c r="AJ94" s="1" t="n">
        <v>0.00048</v>
      </c>
      <c r="AK94" s="1" t="n">
        <v>17.63</v>
      </c>
      <c r="AL94" s="1" t="n">
        <v>140</v>
      </c>
      <c r="AM94" s="4" t="n">
        <v>18.241</v>
      </c>
      <c r="AN94" s="1" t="n">
        <f aca="false">SUM(AE94:AJ94)</f>
        <v>0.31561</v>
      </c>
      <c r="AQ94" s="2" t="n">
        <v>0.611000000000001</v>
      </c>
      <c r="AR94" s="1" t="n">
        <f aca="false">(100-H94)/AN94</f>
        <v>12.3300909350147</v>
      </c>
      <c r="AT94" s="0"/>
    </row>
    <row r="95" customFormat="false" ht="12.75" hidden="false" customHeight="false" outlineLevel="0" collapsed="false">
      <c r="A95" s="1" t="n">
        <v>670</v>
      </c>
      <c r="B95" s="1" t="n">
        <v>3</v>
      </c>
      <c r="C95" s="1" t="n">
        <v>52500</v>
      </c>
      <c r="D95" s="1" t="n">
        <v>381500</v>
      </c>
      <c r="E95" s="1" t="n">
        <v>3.6689</v>
      </c>
      <c r="F95" s="1" t="n">
        <v>1.9549</v>
      </c>
      <c r="G95" s="1" t="n">
        <v>0.9421</v>
      </c>
      <c r="H95" s="1" t="n">
        <v>75.7157</v>
      </c>
      <c r="I95" s="1" t="n">
        <v>130.59</v>
      </c>
      <c r="J95" s="1" t="n">
        <v>163.24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.0284</v>
      </c>
      <c r="P95" s="1" t="n">
        <v>0.07509</v>
      </c>
      <c r="Q95" s="1" t="n">
        <v>1.01913</v>
      </c>
      <c r="R95" s="1" t="n">
        <v>6.13547</v>
      </c>
      <c r="S95" s="1" t="n">
        <v>25.48503</v>
      </c>
      <c r="T95" s="1" t="n">
        <v>19.33575</v>
      </c>
      <c r="U95" s="1" t="n">
        <v>15.1493</v>
      </c>
      <c r="V95" s="1" t="n">
        <v>8.4875</v>
      </c>
      <c r="W95" s="1" t="n">
        <v>2.27843</v>
      </c>
      <c r="X95" s="1" t="n">
        <v>1.69132</v>
      </c>
      <c r="Y95" s="1" t="n">
        <v>1.96476</v>
      </c>
      <c r="Z95" s="1" t="n">
        <v>1.3367</v>
      </c>
      <c r="AA95" s="1" t="n">
        <v>1.91627</v>
      </c>
      <c r="AB95" s="1" t="n">
        <v>4.51438</v>
      </c>
      <c r="AC95" s="1" t="n">
        <v>2.73922</v>
      </c>
      <c r="AD95" s="1" t="n">
        <v>2.89097</v>
      </c>
      <c r="AE95" s="1" t="n">
        <v>2.43466</v>
      </c>
      <c r="AF95" s="1" t="n">
        <v>1.50635</v>
      </c>
      <c r="AG95" s="1" t="n">
        <v>0.7498</v>
      </c>
      <c r="AH95" s="1" t="n">
        <v>0.1559</v>
      </c>
      <c r="AI95" s="1" t="n">
        <v>0.10378</v>
      </c>
      <c r="AJ95" s="1" t="n">
        <v>0.00177</v>
      </c>
      <c r="AK95" s="1" t="n">
        <v>16.9</v>
      </c>
      <c r="AL95" s="1" t="n">
        <v>81</v>
      </c>
      <c r="AM95" s="4" t="n">
        <v>17.623</v>
      </c>
      <c r="AN95" s="1" t="n">
        <f aca="false">SUM(AE95:AJ95)</f>
        <v>4.95226</v>
      </c>
      <c r="AQ95" s="2" t="n">
        <v>0.723000000000003</v>
      </c>
      <c r="AR95" s="1" t="n">
        <f aca="false">(100-H95)/AN95</f>
        <v>4.90368033988522</v>
      </c>
      <c r="AT95" s="0"/>
    </row>
    <row r="96" customFormat="false" ht="12.75" hidden="false" customHeight="false" outlineLevel="0" collapsed="false">
      <c r="A96" s="1" t="n">
        <v>671</v>
      </c>
      <c r="B96" s="1" t="n">
        <v>4</v>
      </c>
      <c r="C96" s="1" t="n">
        <v>52500</v>
      </c>
      <c r="D96" s="1" t="n">
        <v>381000</v>
      </c>
      <c r="E96" s="1" t="n">
        <v>3.6837</v>
      </c>
      <c r="F96" s="1" t="n">
        <v>1.5004</v>
      </c>
      <c r="G96" s="1" t="n">
        <v>1.3838</v>
      </c>
      <c r="H96" s="1" t="n">
        <v>81.3828</v>
      </c>
      <c r="I96" s="1" t="n">
        <v>104.29</v>
      </c>
      <c r="J96" s="1" t="n">
        <v>113.94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.00992</v>
      </c>
      <c r="P96" s="1" t="n">
        <v>0.02565</v>
      </c>
      <c r="Q96" s="1" t="n">
        <v>0.21037</v>
      </c>
      <c r="R96" s="1" t="n">
        <v>1.22626</v>
      </c>
      <c r="S96" s="1" t="n">
        <v>8.7358</v>
      </c>
      <c r="T96" s="1" t="n">
        <v>19.82333</v>
      </c>
      <c r="U96" s="1" t="n">
        <v>35.6714</v>
      </c>
      <c r="V96" s="1" t="n">
        <v>15.68002</v>
      </c>
      <c r="W96" s="1" t="n">
        <v>3.14375</v>
      </c>
      <c r="X96" s="1" t="n">
        <v>2.74662</v>
      </c>
      <c r="Y96" s="1" t="n">
        <v>1.19852</v>
      </c>
      <c r="Z96" s="1" t="n">
        <v>1.05639</v>
      </c>
      <c r="AA96" s="1" t="n">
        <v>1.45101</v>
      </c>
      <c r="AB96" s="1" t="n">
        <v>2.56578</v>
      </c>
      <c r="AC96" s="1" t="n">
        <v>1.72635</v>
      </c>
      <c r="AD96" s="1" t="n">
        <v>1.72533</v>
      </c>
      <c r="AE96" s="1" t="n">
        <v>1.47618</v>
      </c>
      <c r="AF96" s="1" t="n">
        <v>0.8869</v>
      </c>
      <c r="AG96" s="1" t="n">
        <v>0.45603</v>
      </c>
      <c r="AH96" s="1" t="n">
        <v>0.10956</v>
      </c>
      <c r="AI96" s="1" t="n">
        <v>0.07358</v>
      </c>
      <c r="AJ96" s="1" t="n">
        <v>0.00126</v>
      </c>
      <c r="AK96" s="1" t="n">
        <v>18.02</v>
      </c>
      <c r="AL96" s="1" t="n">
        <v>284</v>
      </c>
      <c r="AM96" s="4" t="n">
        <v>16.279</v>
      </c>
      <c r="AN96" s="1" t="n">
        <f aca="false">SUM(AE96:AJ96)</f>
        <v>3.00351</v>
      </c>
      <c r="AQ96" s="2" t="n">
        <v>-1.741</v>
      </c>
      <c r="AR96" s="1" t="n">
        <f aca="false">(100-H96)/AN96</f>
        <v>6.19848111043412</v>
      </c>
      <c r="AT96" s="0"/>
    </row>
    <row r="97" customFormat="false" ht="12.75" hidden="false" customHeight="false" outlineLevel="0" collapsed="false">
      <c r="A97" s="1" t="n">
        <v>672</v>
      </c>
      <c r="B97" s="1" t="n">
        <v>5</v>
      </c>
      <c r="C97" s="1" t="n">
        <v>52500</v>
      </c>
      <c r="D97" s="1" t="n">
        <v>380500</v>
      </c>
      <c r="E97" s="1" t="n">
        <v>2.6365</v>
      </c>
      <c r="F97" s="1" t="n">
        <v>0.7365</v>
      </c>
      <c r="G97" s="1" t="n">
        <v>1.396</v>
      </c>
      <c r="H97" s="1" t="n">
        <v>97.4591</v>
      </c>
      <c r="I97" s="1" t="n">
        <v>164.61</v>
      </c>
      <c r="J97" s="1" t="n">
        <v>166.2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.22044</v>
      </c>
      <c r="P97" s="1" t="n">
        <v>0.50592</v>
      </c>
      <c r="Q97" s="1" t="n">
        <v>1.52675</v>
      </c>
      <c r="R97" s="1" t="n">
        <v>7.63215</v>
      </c>
      <c r="S97" s="1" t="n">
        <v>30.19985</v>
      </c>
      <c r="T97" s="1" t="n">
        <v>41.62863</v>
      </c>
      <c r="U97" s="1" t="n">
        <v>13.67714</v>
      </c>
      <c r="V97" s="1" t="n">
        <v>2.06819</v>
      </c>
      <c r="W97" s="1" t="n">
        <v>1.55454</v>
      </c>
      <c r="X97" s="1" t="n">
        <v>0.13042</v>
      </c>
      <c r="Y97" s="1" t="n">
        <v>0.1244</v>
      </c>
      <c r="Z97" s="1" t="n">
        <v>0.09917</v>
      </c>
      <c r="AA97" s="1" t="n">
        <v>0.02574</v>
      </c>
      <c r="AB97" s="1" t="n">
        <v>0.16013</v>
      </c>
      <c r="AC97" s="1" t="n">
        <v>0.14336</v>
      </c>
      <c r="AD97" s="1" t="n">
        <v>0.10137</v>
      </c>
      <c r="AE97" s="1" t="n">
        <v>0.07168</v>
      </c>
      <c r="AF97" s="1" t="n">
        <v>0.05069</v>
      </c>
      <c r="AG97" s="1" t="n">
        <v>0.03584</v>
      </c>
      <c r="AH97" s="1" t="n">
        <v>0.02534</v>
      </c>
      <c r="AI97" s="1" t="n">
        <v>0.01792</v>
      </c>
      <c r="AJ97" s="1" t="n">
        <v>0.00031</v>
      </c>
      <c r="AK97" s="1" t="n">
        <v>15.93</v>
      </c>
      <c r="AL97" s="1" t="n">
        <v>156</v>
      </c>
      <c r="AM97" s="4" t="n">
        <v>14.551</v>
      </c>
      <c r="AN97" s="1" t="n">
        <f aca="false">SUM(AE97:AJ97)</f>
        <v>0.20178</v>
      </c>
      <c r="AQ97" s="2" t="n">
        <v>-1.379</v>
      </c>
      <c r="AR97" s="1" t="n">
        <f aca="false">(100-H97)/AN97</f>
        <v>12.592427396174</v>
      </c>
      <c r="AT97" s="0"/>
    </row>
    <row r="98" customFormat="false" ht="12.75" hidden="false" customHeight="false" outlineLevel="0" collapsed="false">
      <c r="A98" s="1" t="n">
        <v>673</v>
      </c>
      <c r="B98" s="1" t="n">
        <v>6</v>
      </c>
      <c r="C98" s="1" t="n">
        <v>52750</v>
      </c>
      <c r="D98" s="1" t="n">
        <v>381750</v>
      </c>
      <c r="E98" s="1" t="n">
        <v>3.0279</v>
      </c>
      <c r="F98" s="1" t="n">
        <v>0.7973</v>
      </c>
      <c r="G98" s="1" t="n">
        <v>1.757</v>
      </c>
      <c r="H98" s="1" t="n">
        <v>95.0007</v>
      </c>
      <c r="I98" s="1" t="n">
        <v>127.51</v>
      </c>
      <c r="J98" s="1" t="n">
        <v>130.99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.08459</v>
      </c>
      <c r="P98" s="1" t="n">
        <v>0.19393</v>
      </c>
      <c r="Q98" s="1" t="n">
        <v>0.47494</v>
      </c>
      <c r="R98" s="1" t="n">
        <v>2.22933</v>
      </c>
      <c r="S98" s="1" t="n">
        <v>11.47007</v>
      </c>
      <c r="T98" s="1" t="n">
        <v>37.35174</v>
      </c>
      <c r="U98" s="1" t="n">
        <v>37.73201</v>
      </c>
      <c r="V98" s="1" t="n">
        <v>5.46408</v>
      </c>
      <c r="W98" s="1" t="n">
        <v>2.1906</v>
      </c>
      <c r="X98" s="1" t="n">
        <v>1.16423</v>
      </c>
      <c r="Y98" s="1" t="n">
        <v>0.04542</v>
      </c>
      <c r="Z98" s="1" t="n">
        <v>0.3223</v>
      </c>
      <c r="AA98" s="1" t="n">
        <v>0.19332</v>
      </c>
      <c r="AB98" s="1" t="n">
        <v>0.33374</v>
      </c>
      <c r="AC98" s="1" t="n">
        <v>0.24071</v>
      </c>
      <c r="AD98" s="1" t="n">
        <v>0.17021</v>
      </c>
      <c r="AE98" s="1" t="n">
        <v>0.12035</v>
      </c>
      <c r="AF98" s="1" t="n">
        <v>0.0851</v>
      </c>
      <c r="AG98" s="1" t="n">
        <v>0.06018</v>
      </c>
      <c r="AH98" s="1" t="n">
        <v>0.04255</v>
      </c>
      <c r="AI98" s="1" t="n">
        <v>0.03009</v>
      </c>
      <c r="AJ98" s="1" t="n">
        <v>0.00051</v>
      </c>
      <c r="AK98" s="1" t="n">
        <v>24.38</v>
      </c>
      <c r="AL98" s="1" t="n">
        <v>186</v>
      </c>
      <c r="AM98" s="4" t="n">
        <v>23.808</v>
      </c>
      <c r="AN98" s="1" t="n">
        <f aca="false">SUM(AE98:AJ98)</f>
        <v>0.33878</v>
      </c>
      <c r="AQ98" s="2" t="n">
        <v>-0.571999999999999</v>
      </c>
      <c r="AR98" s="1" t="n">
        <f aca="false">(100-H98)/AN98</f>
        <v>14.7567743078104</v>
      </c>
      <c r="AT98" s="0"/>
    </row>
    <row r="99" customFormat="false" ht="12.75" hidden="false" customHeight="false" outlineLevel="0" collapsed="false">
      <c r="A99" s="1" t="n">
        <v>674</v>
      </c>
      <c r="B99" s="1" t="n">
        <v>7</v>
      </c>
      <c r="C99" s="1" t="n">
        <v>52750</v>
      </c>
      <c r="D99" s="1" t="n">
        <v>381250</v>
      </c>
      <c r="E99" s="1" t="n">
        <v>2.6866</v>
      </c>
      <c r="F99" s="1" t="n">
        <v>1.1945</v>
      </c>
      <c r="G99" s="1" t="n">
        <v>2.214</v>
      </c>
      <c r="H99" s="1" t="n">
        <v>92.9585</v>
      </c>
      <c r="I99" s="1" t="n">
        <v>187.94</v>
      </c>
      <c r="J99" s="1" t="n">
        <v>194.07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.16954</v>
      </c>
      <c r="P99" s="1" t="n">
        <v>0.38947</v>
      </c>
      <c r="Q99" s="1" t="n">
        <v>2.09821</v>
      </c>
      <c r="R99" s="1" t="n">
        <v>11.70096</v>
      </c>
      <c r="S99" s="1" t="n">
        <v>41.92295</v>
      </c>
      <c r="T99" s="1" t="n">
        <v>28.22406</v>
      </c>
      <c r="U99" s="1" t="n">
        <v>5.10174</v>
      </c>
      <c r="V99" s="1" t="n">
        <v>3.3516</v>
      </c>
      <c r="W99" s="1" t="n">
        <v>1.11921</v>
      </c>
      <c r="X99" s="1" t="n">
        <v>0.46998</v>
      </c>
      <c r="Y99" s="1" t="n">
        <v>1.11987</v>
      </c>
      <c r="Z99" s="1" t="n">
        <v>0.39838</v>
      </c>
      <c r="AA99" s="1" t="n">
        <v>0.62179</v>
      </c>
      <c r="AB99" s="1" t="n">
        <v>1.31851</v>
      </c>
      <c r="AC99" s="1" t="n">
        <v>0.64013</v>
      </c>
      <c r="AD99" s="1" t="n">
        <v>0.45264</v>
      </c>
      <c r="AE99" s="1" t="n">
        <v>0.32006</v>
      </c>
      <c r="AF99" s="1" t="n">
        <v>0.22632</v>
      </c>
      <c r="AG99" s="1" t="n">
        <v>0.16003</v>
      </c>
      <c r="AH99" s="1" t="n">
        <v>0.11316</v>
      </c>
      <c r="AI99" s="1" t="n">
        <v>0.08002</v>
      </c>
      <c r="AJ99" s="1" t="n">
        <v>0.00137</v>
      </c>
      <c r="AK99" s="1" t="n">
        <v>20.31</v>
      </c>
      <c r="AL99" s="1" t="n">
        <v>88</v>
      </c>
      <c r="AM99" s="4" t="n">
        <v>19.058</v>
      </c>
      <c r="AN99" s="1" t="n">
        <f aca="false">SUM(AE99:AJ99)</f>
        <v>0.90096</v>
      </c>
      <c r="AQ99" s="2" t="n">
        <v>-1.252</v>
      </c>
      <c r="AR99" s="1" t="n">
        <f aca="false">(100-H99)/AN99</f>
        <v>7.81555229976913</v>
      </c>
      <c r="AT99" s="0"/>
    </row>
    <row r="100" customFormat="false" ht="12.75" hidden="false" customHeight="false" outlineLevel="0" collapsed="false">
      <c r="A100" s="1" t="n">
        <v>675</v>
      </c>
      <c r="B100" s="1" t="n">
        <v>8</v>
      </c>
      <c r="C100" s="1" t="n">
        <v>52750</v>
      </c>
      <c r="D100" s="1" t="n">
        <v>380750</v>
      </c>
      <c r="E100" s="1" t="n">
        <v>2.5152</v>
      </c>
      <c r="F100" s="1" t="n">
        <v>0.7575</v>
      </c>
      <c r="G100" s="1" t="n">
        <v>2.6708</v>
      </c>
      <c r="H100" s="1" t="n">
        <v>98.2352</v>
      </c>
      <c r="I100" s="1" t="n">
        <v>186.71</v>
      </c>
      <c r="J100" s="1" t="n">
        <v>188.13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.12503</v>
      </c>
      <c r="P100" s="1" t="n">
        <v>0.28675</v>
      </c>
      <c r="Q100" s="1" t="n">
        <v>1.56691</v>
      </c>
      <c r="R100" s="1" t="n">
        <v>8.75431</v>
      </c>
      <c r="S100" s="1" t="n">
        <v>45.28785</v>
      </c>
      <c r="T100" s="1" t="n">
        <v>34.35145</v>
      </c>
      <c r="U100" s="1" t="n">
        <v>5.9442</v>
      </c>
      <c r="V100" s="1" t="n">
        <v>1.91868</v>
      </c>
      <c r="W100" s="1" t="n">
        <v>0.5339</v>
      </c>
      <c r="X100" s="1" t="n">
        <v>0.02631</v>
      </c>
      <c r="Y100" s="1" t="n">
        <v>0.20675</v>
      </c>
      <c r="Z100" s="1" t="n">
        <v>0.0624</v>
      </c>
      <c r="AA100" s="1" t="n">
        <v>0.0154</v>
      </c>
      <c r="AB100" s="1" t="n">
        <v>0.21098</v>
      </c>
      <c r="AC100" s="1" t="n">
        <v>0.22767</v>
      </c>
      <c r="AD100" s="1" t="n">
        <v>0.16099</v>
      </c>
      <c r="AE100" s="1" t="n">
        <v>0.11383</v>
      </c>
      <c r="AF100" s="1" t="n">
        <v>0.08049</v>
      </c>
      <c r="AG100" s="1" t="n">
        <v>0.05692</v>
      </c>
      <c r="AH100" s="1" t="n">
        <v>0.04025</v>
      </c>
      <c r="AI100" s="1" t="n">
        <v>0.02846</v>
      </c>
      <c r="AJ100" s="1" t="n">
        <v>0.00049</v>
      </c>
      <c r="AK100" s="1" t="n">
        <v>13.13</v>
      </c>
      <c r="AL100" s="1" t="n">
        <v>-31</v>
      </c>
      <c r="AM100" s="4" t="n">
        <v>14.943</v>
      </c>
      <c r="AN100" s="1" t="n">
        <f aca="false">SUM(AE100:AJ100)</f>
        <v>0.32044</v>
      </c>
      <c r="AQ100" s="2" t="n">
        <v>1.813</v>
      </c>
      <c r="AR100" s="1" t="n">
        <f aca="false">(100-H100)/AN100</f>
        <v>5.5074272874797</v>
      </c>
      <c r="AT100" s="0"/>
    </row>
    <row r="101" customFormat="false" ht="12.75" hidden="false" customHeight="false" outlineLevel="0" collapsed="false">
      <c r="A101" s="1" t="n">
        <v>676</v>
      </c>
      <c r="B101" s="1" t="n">
        <v>9</v>
      </c>
      <c r="C101" s="1" t="n">
        <v>53000</v>
      </c>
      <c r="D101" s="1" t="n">
        <v>383000</v>
      </c>
      <c r="E101" s="1" t="n">
        <v>3.0145</v>
      </c>
      <c r="F101" s="1" t="n">
        <v>1.1924</v>
      </c>
      <c r="G101" s="1" t="n">
        <v>2.259</v>
      </c>
      <c r="H101" s="1" t="n">
        <v>92.1685</v>
      </c>
      <c r="I101" s="1" t="n">
        <v>145.63</v>
      </c>
      <c r="J101" s="1" t="n">
        <v>150.53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.08557</v>
      </c>
      <c r="P101" s="1" t="n">
        <v>0.19657</v>
      </c>
      <c r="Q101" s="1" t="n">
        <v>0.78631</v>
      </c>
      <c r="R101" s="1" t="n">
        <v>4.18445</v>
      </c>
      <c r="S101" s="1" t="n">
        <v>19.65247</v>
      </c>
      <c r="T101" s="1" t="n">
        <v>41.59907</v>
      </c>
      <c r="U101" s="1" t="n">
        <v>23.05321</v>
      </c>
      <c r="V101" s="1" t="n">
        <v>2.61086</v>
      </c>
      <c r="W101" s="1" t="n">
        <v>1.84691</v>
      </c>
      <c r="X101" s="1" t="n">
        <v>0.57274</v>
      </c>
      <c r="Y101" s="1" t="n">
        <v>0.33184</v>
      </c>
      <c r="Z101" s="1" t="n">
        <v>0.63213</v>
      </c>
      <c r="AA101" s="1" t="n">
        <v>0.42267</v>
      </c>
      <c r="AB101" s="1" t="n">
        <v>1.18839</v>
      </c>
      <c r="AC101" s="1" t="n">
        <v>0.91082</v>
      </c>
      <c r="AD101" s="1" t="n">
        <v>0.64405</v>
      </c>
      <c r="AE101" s="1" t="n">
        <v>0.45541</v>
      </c>
      <c r="AF101" s="1" t="n">
        <v>0.32202</v>
      </c>
      <c r="AG101" s="1" t="n">
        <v>0.2277</v>
      </c>
      <c r="AH101" s="1" t="n">
        <v>0.16101</v>
      </c>
      <c r="AI101" s="1" t="n">
        <v>0.11385</v>
      </c>
      <c r="AJ101" s="1" t="n">
        <v>0.00194</v>
      </c>
      <c r="AK101" s="1" t="n">
        <v>20.95</v>
      </c>
      <c r="AL101" s="1" t="n">
        <v>110</v>
      </c>
      <c r="AM101" s="4" t="n">
        <v>21.809</v>
      </c>
      <c r="AN101" s="1" t="n">
        <f aca="false">SUM(AE101:AJ101)</f>
        <v>1.28193</v>
      </c>
      <c r="AQ101" s="2" t="n">
        <v>0.859000000000002</v>
      </c>
      <c r="AR101" s="1" t="n">
        <f aca="false">(100-H101)/AN101</f>
        <v>6.10914792539375</v>
      </c>
      <c r="AT101" s="0"/>
    </row>
    <row r="102" customFormat="false" ht="12.75" hidden="false" customHeight="false" outlineLevel="0" collapsed="false">
      <c r="A102" s="1" t="n">
        <v>677</v>
      </c>
      <c r="B102" s="1" t="n">
        <v>10</v>
      </c>
      <c r="C102" s="1" t="n">
        <v>53000</v>
      </c>
      <c r="D102" s="1" t="n">
        <v>382500</v>
      </c>
      <c r="E102" s="1" t="n">
        <v>2.8896</v>
      </c>
      <c r="F102" s="1" t="n">
        <v>0.9027</v>
      </c>
      <c r="G102" s="1" t="n">
        <v>2.4252</v>
      </c>
      <c r="H102" s="1" t="n">
        <v>95.5359</v>
      </c>
      <c r="I102" s="1" t="n">
        <v>146.37</v>
      </c>
      <c r="J102" s="1" t="n">
        <v>149.11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.07603</v>
      </c>
      <c r="P102" s="1" t="n">
        <v>0.17438</v>
      </c>
      <c r="Q102" s="1" t="n">
        <v>0.69506</v>
      </c>
      <c r="R102" s="1" t="n">
        <v>3.69627</v>
      </c>
      <c r="S102" s="1" t="n">
        <v>20.40461</v>
      </c>
      <c r="T102" s="1" t="n">
        <v>42.36229</v>
      </c>
      <c r="U102" s="1" t="n">
        <v>25.06466</v>
      </c>
      <c r="V102" s="1" t="n">
        <v>3.06263</v>
      </c>
      <c r="W102" s="1" t="n">
        <v>1.80349</v>
      </c>
      <c r="X102" s="1" t="n">
        <v>0.36806</v>
      </c>
      <c r="Y102" s="1" t="n">
        <v>0.18571</v>
      </c>
      <c r="Z102" s="1" t="n">
        <v>0.26061</v>
      </c>
      <c r="AA102" s="1" t="n">
        <v>0.09629</v>
      </c>
      <c r="AB102" s="1" t="n">
        <v>0.41836</v>
      </c>
      <c r="AC102" s="1" t="n">
        <v>0.42753</v>
      </c>
      <c r="AD102" s="1" t="n">
        <v>0.30231</v>
      </c>
      <c r="AE102" s="1" t="n">
        <v>0.21376</v>
      </c>
      <c r="AF102" s="1" t="n">
        <v>0.15115</v>
      </c>
      <c r="AG102" s="1" t="n">
        <v>0.10688</v>
      </c>
      <c r="AH102" s="1" t="n">
        <v>0.07558</v>
      </c>
      <c r="AI102" s="1" t="n">
        <v>0.05344</v>
      </c>
      <c r="AJ102" s="1" t="n">
        <v>0.00091</v>
      </c>
      <c r="AK102" s="1" t="n">
        <v>23.86</v>
      </c>
      <c r="AL102" s="1" t="n">
        <v>216</v>
      </c>
      <c r="AM102" s="4" t="n">
        <v>22.537</v>
      </c>
      <c r="AN102" s="1" t="n">
        <f aca="false">SUM(AE102:AJ102)</f>
        <v>0.60172</v>
      </c>
      <c r="AQ102" s="2" t="n">
        <v>-1.323</v>
      </c>
      <c r="AR102" s="1" t="n">
        <f aca="false">(100-H102)/AN102</f>
        <v>7.41889915575351</v>
      </c>
      <c r="AT102" s="0"/>
    </row>
    <row r="103" customFormat="false" ht="12.75" hidden="false" customHeight="false" outlineLevel="0" collapsed="false">
      <c r="A103" s="1" t="n">
        <v>678</v>
      </c>
      <c r="B103" s="1" t="n">
        <v>11</v>
      </c>
      <c r="C103" s="1" t="n">
        <v>53000</v>
      </c>
      <c r="D103" s="1" t="n">
        <v>382000</v>
      </c>
      <c r="E103" s="1" t="n">
        <v>2.2335</v>
      </c>
      <c r="F103" s="1" t="n">
        <v>0.8634</v>
      </c>
      <c r="G103" s="1" t="n">
        <v>1.8201</v>
      </c>
      <c r="H103" s="1" t="n">
        <v>98.3964</v>
      </c>
      <c r="I103" s="1" t="n">
        <v>223.31</v>
      </c>
      <c r="J103" s="1" t="n">
        <v>224.85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.99858</v>
      </c>
      <c r="P103" s="1" t="n">
        <v>2.31038</v>
      </c>
      <c r="Q103" s="1" t="n">
        <v>5.73576</v>
      </c>
      <c r="R103" s="1" t="n">
        <v>27.04889</v>
      </c>
      <c r="S103" s="1" t="n">
        <v>38.0369</v>
      </c>
      <c r="T103" s="1" t="n">
        <v>18.56582</v>
      </c>
      <c r="U103" s="1" t="n">
        <v>3.12934</v>
      </c>
      <c r="V103" s="1" t="n">
        <v>2.57069</v>
      </c>
      <c r="W103" s="1" t="n">
        <v>0.32052</v>
      </c>
      <c r="X103" s="1" t="n">
        <v>0.09104</v>
      </c>
      <c r="Y103" s="1" t="n">
        <v>0.11582</v>
      </c>
      <c r="Z103" s="1" t="n">
        <v>0.06029</v>
      </c>
      <c r="AA103" s="1" t="n">
        <v>0.09988</v>
      </c>
      <c r="AB103" s="1" t="n">
        <v>0.29427</v>
      </c>
      <c r="AC103" s="1" t="n">
        <v>0.19965</v>
      </c>
      <c r="AD103" s="1" t="n">
        <v>0.14117</v>
      </c>
      <c r="AE103" s="1" t="n">
        <v>0.09983</v>
      </c>
      <c r="AF103" s="1" t="n">
        <v>0.07059</v>
      </c>
      <c r="AG103" s="1" t="n">
        <v>0.04991</v>
      </c>
      <c r="AH103" s="1" t="n">
        <v>0.03529</v>
      </c>
      <c r="AI103" s="1" t="n">
        <v>0.02496</v>
      </c>
      <c r="AJ103" s="1" t="n">
        <v>0.00043</v>
      </c>
      <c r="AK103" s="1" t="n">
        <v>30.47</v>
      </c>
      <c r="AL103" s="1" t="n">
        <v>-275</v>
      </c>
      <c r="AM103" s="4" t="n">
        <v>31.244</v>
      </c>
      <c r="AN103" s="1" t="n">
        <f aca="false">SUM(AE103:AJ103)</f>
        <v>0.28101</v>
      </c>
      <c r="AQ103" s="2" t="n">
        <v>0.774000000000001</v>
      </c>
      <c r="AR103" s="1" t="n">
        <f aca="false">(100-H103)/AN103</f>
        <v>5.70655848546315</v>
      </c>
      <c r="AT103" s="0"/>
    </row>
    <row r="104" customFormat="false" ht="12.75" hidden="false" customHeight="false" outlineLevel="0" collapsed="false">
      <c r="A104" s="1" t="n">
        <v>679</v>
      </c>
      <c r="B104" s="1" t="n">
        <v>12</v>
      </c>
      <c r="C104" s="1" t="n">
        <v>53000</v>
      </c>
      <c r="D104" s="1" t="n">
        <v>381500</v>
      </c>
      <c r="E104" s="1" t="n">
        <v>2.5964</v>
      </c>
      <c r="F104" s="1" t="n">
        <v>0.7861</v>
      </c>
      <c r="G104" s="1" t="n">
        <v>2.8502</v>
      </c>
      <c r="H104" s="1" t="n">
        <v>97.8851</v>
      </c>
      <c r="I104" s="1" t="n">
        <v>174.18</v>
      </c>
      <c r="J104" s="1" t="n">
        <v>175.57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.04133</v>
      </c>
      <c r="P104" s="1" t="n">
        <v>0.09472</v>
      </c>
      <c r="Q104" s="1" t="n">
        <v>1.19546</v>
      </c>
      <c r="R104" s="1" t="n">
        <v>7.17077</v>
      </c>
      <c r="S104" s="1" t="n">
        <v>39.35519</v>
      </c>
      <c r="T104" s="1" t="n">
        <v>39.49002</v>
      </c>
      <c r="U104" s="1" t="n">
        <v>9.19574</v>
      </c>
      <c r="V104" s="1" t="n">
        <v>1.34191</v>
      </c>
      <c r="W104" s="1" t="n">
        <v>0.6045</v>
      </c>
      <c r="X104" s="1" t="n">
        <v>0.02719</v>
      </c>
      <c r="Y104" s="1" t="n">
        <v>0.19831</v>
      </c>
      <c r="Z104" s="1" t="n">
        <v>0.08771</v>
      </c>
      <c r="AA104" s="1" t="n">
        <v>0.05836</v>
      </c>
      <c r="AB104" s="1" t="n">
        <v>0.29308</v>
      </c>
      <c r="AC104" s="1" t="n">
        <v>0.27153</v>
      </c>
      <c r="AD104" s="1" t="n">
        <v>0.192</v>
      </c>
      <c r="AE104" s="1" t="n">
        <v>0.13576</v>
      </c>
      <c r="AF104" s="1" t="n">
        <v>0.096</v>
      </c>
      <c r="AG104" s="1" t="n">
        <v>0.06788</v>
      </c>
      <c r="AH104" s="1" t="n">
        <v>0.048</v>
      </c>
      <c r="AI104" s="1" t="n">
        <v>0.03394</v>
      </c>
      <c r="AJ104" s="1" t="n">
        <v>0.00058</v>
      </c>
      <c r="AK104" s="1" t="n">
        <v>14.83</v>
      </c>
      <c r="AL104" s="1" t="n">
        <v>-91</v>
      </c>
      <c r="AM104" s="4" t="n">
        <v>18.202</v>
      </c>
      <c r="AN104" s="1" t="n">
        <f aca="false">SUM(AE104:AJ104)</f>
        <v>0.38216</v>
      </c>
      <c r="AQ104" s="2" t="n">
        <v>3.372</v>
      </c>
      <c r="AR104" s="1" t="n">
        <f aca="false">(100-H104)/AN104</f>
        <v>5.53406949968601</v>
      </c>
      <c r="AT104" s="0"/>
    </row>
    <row r="105" customFormat="false" ht="12.75" hidden="false" customHeight="false" outlineLevel="0" collapsed="false">
      <c r="A105" s="1" t="n">
        <v>680</v>
      </c>
      <c r="B105" s="1" t="n">
        <v>13</v>
      </c>
      <c r="C105" s="1" t="n">
        <v>53000</v>
      </c>
      <c r="D105" s="1" t="n">
        <v>381000</v>
      </c>
      <c r="E105" s="1" t="n">
        <v>2.7646</v>
      </c>
      <c r="F105" s="1" t="n">
        <v>0.7885</v>
      </c>
      <c r="G105" s="1" t="n">
        <v>1.9776</v>
      </c>
      <c r="H105" s="1" t="n">
        <v>96.879</v>
      </c>
      <c r="I105" s="1" t="n">
        <v>153.7</v>
      </c>
      <c r="J105" s="1" t="n">
        <v>155.54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.1344</v>
      </c>
      <c r="P105" s="1" t="n">
        <v>0.30828</v>
      </c>
      <c r="Q105" s="1" t="n">
        <v>1.04353</v>
      </c>
      <c r="R105" s="1" t="n">
        <v>5.36527</v>
      </c>
      <c r="S105" s="1" t="n">
        <v>23.47039</v>
      </c>
      <c r="T105" s="1" t="n">
        <v>43.91029</v>
      </c>
      <c r="U105" s="1" t="n">
        <v>20.68037</v>
      </c>
      <c r="V105" s="1" t="n">
        <v>1.96649</v>
      </c>
      <c r="W105" s="1" t="n">
        <v>1.4895</v>
      </c>
      <c r="X105" s="1" t="n">
        <v>0.3682</v>
      </c>
      <c r="Y105" s="1" t="n">
        <v>0.07426</v>
      </c>
      <c r="Z105" s="1" t="n">
        <v>0.09038</v>
      </c>
      <c r="AA105" s="1" t="n">
        <v>0.07895</v>
      </c>
      <c r="AB105" s="1" t="n">
        <v>0.30072</v>
      </c>
      <c r="AC105" s="1" t="n">
        <v>0.23084</v>
      </c>
      <c r="AD105" s="1" t="n">
        <v>0.16323</v>
      </c>
      <c r="AE105" s="1" t="n">
        <v>0.11542</v>
      </c>
      <c r="AF105" s="1" t="n">
        <v>0.08162</v>
      </c>
      <c r="AG105" s="1" t="n">
        <v>0.05771</v>
      </c>
      <c r="AH105" s="1" t="n">
        <v>0.04081</v>
      </c>
      <c r="AI105" s="1" t="n">
        <v>0.02886</v>
      </c>
      <c r="AJ105" s="1" t="n">
        <v>0.00049</v>
      </c>
      <c r="AK105" s="1" t="n">
        <v>8.99</v>
      </c>
      <c r="AL105" s="1" t="n">
        <v>-39</v>
      </c>
      <c r="AM105" s="4" t="n">
        <v>11.24</v>
      </c>
      <c r="AN105" s="1" t="n">
        <f aca="false">SUM(AE105:AJ105)</f>
        <v>0.32491</v>
      </c>
      <c r="AQ105" s="2" t="n">
        <v>2.25</v>
      </c>
      <c r="AR105" s="1" t="n">
        <f aca="false">(100-H105)/AN105</f>
        <v>9.60573697331567</v>
      </c>
      <c r="AT105" s="0"/>
    </row>
    <row r="106" customFormat="false" ht="12.75" hidden="false" customHeight="false" outlineLevel="0" collapsed="false">
      <c r="A106" s="1" t="n">
        <v>681</v>
      </c>
      <c r="B106" s="1" t="n">
        <v>14</v>
      </c>
      <c r="C106" s="1" t="n">
        <v>53000</v>
      </c>
      <c r="D106" s="1" t="n">
        <v>380500</v>
      </c>
      <c r="E106" s="1" t="n">
        <v>2.6512</v>
      </c>
      <c r="F106" s="1" t="n">
        <v>0.7724</v>
      </c>
      <c r="G106" s="1" t="n">
        <v>2.8387</v>
      </c>
      <c r="H106" s="1" t="n">
        <v>97.6221</v>
      </c>
      <c r="I106" s="1" t="n">
        <v>166.47</v>
      </c>
      <c r="J106" s="1" t="n">
        <v>167.86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.05209</v>
      </c>
      <c r="P106" s="1" t="n">
        <v>0.11939</v>
      </c>
      <c r="Q106" s="1" t="n">
        <v>0.92893</v>
      </c>
      <c r="R106" s="1" t="n">
        <v>5.39049</v>
      </c>
      <c r="S106" s="1" t="n">
        <v>34.54462</v>
      </c>
      <c r="T106" s="1" t="n">
        <v>44.25885</v>
      </c>
      <c r="U106" s="1" t="n">
        <v>11.1932</v>
      </c>
      <c r="V106" s="1" t="n">
        <v>1.13451</v>
      </c>
      <c r="W106" s="1" t="n">
        <v>1.00265</v>
      </c>
      <c r="X106" s="1" t="n">
        <v>0.03918</v>
      </c>
      <c r="Y106" s="1" t="n">
        <v>0.11907</v>
      </c>
      <c r="Z106" s="1" t="n">
        <v>0.10157</v>
      </c>
      <c r="AA106" s="1" t="n">
        <v>0.04385</v>
      </c>
      <c r="AB106" s="1" t="n">
        <v>0.20527</v>
      </c>
      <c r="AC106" s="1" t="n">
        <v>0.27815</v>
      </c>
      <c r="AD106" s="1" t="n">
        <v>0.19668</v>
      </c>
      <c r="AE106" s="1" t="n">
        <v>0.13908</v>
      </c>
      <c r="AF106" s="1" t="n">
        <v>0.09834</v>
      </c>
      <c r="AG106" s="1" t="n">
        <v>0.06954</v>
      </c>
      <c r="AH106" s="1" t="n">
        <v>0.04917</v>
      </c>
      <c r="AI106" s="1" t="n">
        <v>0.03477</v>
      </c>
      <c r="AJ106" s="1" t="n">
        <v>0.00059</v>
      </c>
      <c r="AK106" s="1" t="n">
        <v>5.73</v>
      </c>
      <c r="AL106" s="1" t="n">
        <v>6</v>
      </c>
      <c r="AM106" s="4" t="n">
        <v>7.79</v>
      </c>
      <c r="AN106" s="1" t="n">
        <f aca="false">SUM(AE106:AJ106)</f>
        <v>0.39149</v>
      </c>
      <c r="AQ106" s="2" t="n">
        <v>2.06</v>
      </c>
      <c r="AR106" s="1" t="n">
        <f aca="false">(100-H106)/AN106</f>
        <v>6.07397379243403</v>
      </c>
      <c r="AT106" s="0"/>
    </row>
    <row r="107" customFormat="false" ht="12.75" hidden="false" customHeight="false" outlineLevel="0" collapsed="false">
      <c r="A107" s="1" t="n">
        <v>682</v>
      </c>
      <c r="B107" s="1" t="n">
        <v>15</v>
      </c>
      <c r="C107" s="1" t="n">
        <v>53000</v>
      </c>
      <c r="D107" s="1" t="n">
        <v>380000</v>
      </c>
      <c r="E107" s="1" t="n">
        <v>3.1375</v>
      </c>
      <c r="F107" s="1" t="n">
        <v>1.2292</v>
      </c>
      <c r="G107" s="1" t="n">
        <v>2.0345</v>
      </c>
      <c r="H107" s="1" t="n">
        <v>90.5155</v>
      </c>
      <c r="I107" s="1" t="n">
        <v>135.22</v>
      </c>
      <c r="J107" s="1" t="n">
        <v>142.35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.04951</v>
      </c>
      <c r="P107" s="1" t="n">
        <v>0.1137</v>
      </c>
      <c r="Q107" s="1" t="n">
        <v>0.68172</v>
      </c>
      <c r="R107" s="1" t="n">
        <v>3.85259</v>
      </c>
      <c r="S107" s="1" t="n">
        <v>17.51526</v>
      </c>
      <c r="T107" s="1" t="n">
        <v>34.58028</v>
      </c>
      <c r="U107" s="1" t="n">
        <v>25.69045</v>
      </c>
      <c r="V107" s="1" t="n">
        <v>8.03201</v>
      </c>
      <c r="W107" s="1" t="n">
        <v>3.01659</v>
      </c>
      <c r="X107" s="1" t="n">
        <v>0.68878</v>
      </c>
      <c r="Y107" s="1" t="n">
        <v>0.58575</v>
      </c>
      <c r="Z107" s="1" t="n">
        <v>0.42539</v>
      </c>
      <c r="AA107" s="1" t="n">
        <v>0.35927</v>
      </c>
      <c r="AB107" s="1" t="n">
        <v>1.2529</v>
      </c>
      <c r="AC107" s="1" t="n">
        <v>1.01324</v>
      </c>
      <c r="AD107" s="1" t="n">
        <v>0.71647</v>
      </c>
      <c r="AE107" s="1" t="n">
        <v>0.50662</v>
      </c>
      <c r="AF107" s="1" t="n">
        <v>0.35823</v>
      </c>
      <c r="AG107" s="1" t="n">
        <v>0.25331</v>
      </c>
      <c r="AH107" s="1" t="n">
        <v>0.17912</v>
      </c>
      <c r="AI107" s="1" t="n">
        <v>0.12665</v>
      </c>
      <c r="AJ107" s="1" t="n">
        <v>0.00216</v>
      </c>
      <c r="AK107" s="1" t="n">
        <v>8.16</v>
      </c>
      <c r="AL107" s="1" t="n">
        <v>31</v>
      </c>
      <c r="AM107" s="4" t="n">
        <v>8.894</v>
      </c>
      <c r="AN107" s="1" t="n">
        <f aca="false">SUM(AE107:AJ107)</f>
        <v>1.42609</v>
      </c>
      <c r="AQ107" s="2" t="n">
        <v>0.734</v>
      </c>
      <c r="AR107" s="1" t="n">
        <f aca="false">(100-H107)/AN107</f>
        <v>6.65070226984272</v>
      </c>
      <c r="AT107" s="0"/>
    </row>
    <row r="108" customFormat="false" ht="12.75" hidden="false" customHeight="false" outlineLevel="0" collapsed="false">
      <c r="A108" s="1" t="n">
        <v>683</v>
      </c>
      <c r="B108" s="1" t="n">
        <v>16</v>
      </c>
      <c r="C108" s="1" t="n">
        <v>53250</v>
      </c>
      <c r="D108" s="1" t="n">
        <v>383250</v>
      </c>
      <c r="E108" s="1" t="n">
        <v>2.8238</v>
      </c>
      <c r="F108" s="1" t="n">
        <v>0.9794</v>
      </c>
      <c r="G108" s="1" t="n">
        <v>1.5105</v>
      </c>
      <c r="H108" s="1" t="n">
        <v>94.5674</v>
      </c>
      <c r="I108" s="1" t="n">
        <v>160.87</v>
      </c>
      <c r="J108" s="1" t="n">
        <v>165.89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.06705</v>
      </c>
      <c r="P108" s="1" t="n">
        <v>0.19072</v>
      </c>
      <c r="Q108" s="1" t="n">
        <v>1.20492</v>
      </c>
      <c r="R108" s="1" t="n">
        <v>6.85001</v>
      </c>
      <c r="S108" s="1" t="n">
        <v>32.95328</v>
      </c>
      <c r="T108" s="1" t="n">
        <v>28.16324</v>
      </c>
      <c r="U108" s="1" t="n">
        <v>17.10305</v>
      </c>
      <c r="V108" s="1" t="n">
        <v>8.03515</v>
      </c>
      <c r="W108" s="1" t="n">
        <v>1.4275</v>
      </c>
      <c r="X108" s="1" t="n">
        <v>0.39698</v>
      </c>
      <c r="Y108" s="1" t="n">
        <v>0.75285</v>
      </c>
      <c r="Z108" s="1" t="n">
        <v>0.46371</v>
      </c>
      <c r="AA108" s="1" t="n">
        <v>0.26313</v>
      </c>
      <c r="AB108" s="1" t="n">
        <v>1.41891</v>
      </c>
      <c r="AC108" s="1" t="n">
        <v>0.24896</v>
      </c>
      <c r="AD108" s="1" t="n">
        <v>0.18908</v>
      </c>
      <c r="AE108" s="1" t="n">
        <v>0.13958</v>
      </c>
      <c r="AF108" s="1" t="n">
        <v>0.07188</v>
      </c>
      <c r="AG108" s="1" t="n">
        <v>0.03902</v>
      </c>
      <c r="AH108" s="1" t="n">
        <v>0.01238</v>
      </c>
      <c r="AI108" s="1" t="n">
        <v>0.00845</v>
      </c>
      <c r="AJ108" s="1" t="n">
        <v>0.00014</v>
      </c>
      <c r="AK108" s="1" t="n">
        <v>18.38</v>
      </c>
      <c r="AL108" s="1" t="n">
        <v>176</v>
      </c>
      <c r="AM108" s="4" t="n">
        <v>18.192</v>
      </c>
      <c r="AN108" s="1" t="n">
        <f aca="false">SUM(AE108:AJ108)</f>
        <v>0.27145</v>
      </c>
      <c r="AQ108" s="2" t="n">
        <v>-0.187999999999999</v>
      </c>
      <c r="AR108" s="1" t="n">
        <f aca="false">(100-H108)/AN108</f>
        <v>20.013262110886</v>
      </c>
      <c r="AT108" s="0"/>
    </row>
    <row r="109" customFormat="false" ht="12.75" hidden="false" customHeight="false" outlineLevel="0" collapsed="false">
      <c r="A109" s="1" t="n">
        <v>684</v>
      </c>
      <c r="B109" s="1" t="n">
        <v>17</v>
      </c>
      <c r="C109" s="1" t="n">
        <v>53250</v>
      </c>
      <c r="D109" s="1" t="n">
        <v>382750</v>
      </c>
      <c r="E109" s="1" t="n">
        <v>2.5545</v>
      </c>
      <c r="F109" s="1" t="n">
        <v>0.7554</v>
      </c>
      <c r="G109" s="1" t="n">
        <v>2.2116</v>
      </c>
      <c r="H109" s="1" t="n">
        <v>97.9997</v>
      </c>
      <c r="I109" s="1" t="n">
        <v>180.55</v>
      </c>
      <c r="J109" s="1" t="n">
        <v>182.3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.11599</v>
      </c>
      <c r="P109" s="1" t="n">
        <v>0.26596</v>
      </c>
      <c r="Q109" s="1" t="n">
        <v>1.49793</v>
      </c>
      <c r="R109" s="1" t="n">
        <v>8.40135</v>
      </c>
      <c r="S109" s="1" t="n">
        <v>41.74971</v>
      </c>
      <c r="T109" s="1" t="n">
        <v>35.66708</v>
      </c>
      <c r="U109" s="1" t="n">
        <v>8.08726</v>
      </c>
      <c r="V109" s="1" t="n">
        <v>2.21446</v>
      </c>
      <c r="W109" s="1" t="n">
        <v>0.50947</v>
      </c>
      <c r="X109" s="1" t="n">
        <v>0.13447</v>
      </c>
      <c r="Y109" s="1" t="n">
        <v>0.38166</v>
      </c>
      <c r="Z109" s="1" t="n">
        <v>0.04477</v>
      </c>
      <c r="AA109" s="1" t="n">
        <v>0.08795</v>
      </c>
      <c r="AB109" s="1" t="n">
        <v>0.29966</v>
      </c>
      <c r="AC109" s="1" t="n">
        <v>0.17411</v>
      </c>
      <c r="AD109" s="1" t="n">
        <v>0.12311</v>
      </c>
      <c r="AE109" s="1" t="n">
        <v>0.08705</v>
      </c>
      <c r="AF109" s="1" t="n">
        <v>0.06156</v>
      </c>
      <c r="AG109" s="1" t="n">
        <v>0.04353</v>
      </c>
      <c r="AH109" s="1" t="n">
        <v>0.03078</v>
      </c>
      <c r="AI109" s="1" t="n">
        <v>0.02176</v>
      </c>
      <c r="AJ109" s="1" t="n">
        <v>0.00037</v>
      </c>
      <c r="AK109" s="1" t="n">
        <v>17.49</v>
      </c>
      <c r="AL109" s="1" t="n">
        <v>-34</v>
      </c>
      <c r="AM109" s="4" t="n">
        <v>19.593</v>
      </c>
      <c r="AN109" s="1" t="n">
        <f aca="false">SUM(AE109:AJ109)</f>
        <v>0.24505</v>
      </c>
      <c r="AQ109" s="2" t="n">
        <v>2.103</v>
      </c>
      <c r="AR109" s="1" t="n">
        <f aca="false">(100-H109)/AN109</f>
        <v>8.16282391348703</v>
      </c>
      <c r="AT109" s="0"/>
    </row>
    <row r="110" customFormat="false" ht="12.75" hidden="false" customHeight="false" outlineLevel="0" collapsed="false">
      <c r="A110" s="1" t="n">
        <v>685</v>
      </c>
      <c r="B110" s="1" t="n">
        <v>18</v>
      </c>
      <c r="C110" s="1" t="n">
        <v>53250</v>
      </c>
      <c r="D110" s="1" t="n">
        <v>382250</v>
      </c>
      <c r="E110" s="1" t="n">
        <v>2.4756</v>
      </c>
      <c r="F110" s="1" t="n">
        <v>0.9026</v>
      </c>
      <c r="G110" s="1" t="n">
        <v>1.9615</v>
      </c>
      <c r="H110" s="1" t="n">
        <v>97.7086</v>
      </c>
      <c r="I110" s="1" t="n">
        <v>193.07</v>
      </c>
      <c r="J110" s="1" t="n">
        <v>195.44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.42117</v>
      </c>
      <c r="P110" s="1" t="n">
        <v>0.96894</v>
      </c>
      <c r="Q110" s="1" t="n">
        <v>3.40777</v>
      </c>
      <c r="R110" s="1" t="n">
        <v>17.67065</v>
      </c>
      <c r="S110" s="1" t="n">
        <v>35.30561</v>
      </c>
      <c r="T110" s="1" t="n">
        <v>27.79502</v>
      </c>
      <c r="U110" s="1" t="n">
        <v>8.99285</v>
      </c>
      <c r="V110" s="1" t="n">
        <v>3.14661</v>
      </c>
      <c r="W110" s="1" t="n">
        <v>0.51462</v>
      </c>
      <c r="X110" s="1" t="n">
        <v>0.15134</v>
      </c>
      <c r="Y110" s="1" t="n">
        <v>0.18068</v>
      </c>
      <c r="Z110" s="1" t="n">
        <v>0.08309</v>
      </c>
      <c r="AA110" s="1" t="n">
        <v>0.11661</v>
      </c>
      <c r="AB110" s="1" t="n">
        <v>0.38467</v>
      </c>
      <c r="AC110" s="1" t="n">
        <v>0.27624</v>
      </c>
      <c r="AD110" s="1" t="n">
        <v>0.19533</v>
      </c>
      <c r="AE110" s="1" t="n">
        <v>0.13812</v>
      </c>
      <c r="AF110" s="1" t="n">
        <v>0.09767</v>
      </c>
      <c r="AG110" s="1" t="n">
        <v>0.06906</v>
      </c>
      <c r="AH110" s="1" t="n">
        <v>0.04883</v>
      </c>
      <c r="AI110" s="1" t="n">
        <v>0.03453</v>
      </c>
      <c r="AJ110" s="1" t="n">
        <v>0.00059</v>
      </c>
      <c r="AK110" s="1" t="n">
        <v>23.65</v>
      </c>
      <c r="AL110" s="1" t="n">
        <v>63</v>
      </c>
      <c r="AM110" s="4" t="n">
        <v>23.737</v>
      </c>
      <c r="AN110" s="1" t="n">
        <f aca="false">SUM(AE110:AJ110)</f>
        <v>0.3888</v>
      </c>
      <c r="AQ110" s="2" t="n">
        <v>0.0869999999999997</v>
      </c>
      <c r="AR110" s="1" t="n">
        <f aca="false">(100-H110)/AN110</f>
        <v>5.89351851851851</v>
      </c>
      <c r="AT110" s="0"/>
    </row>
    <row r="111" customFormat="false" ht="12.75" hidden="false" customHeight="false" outlineLevel="0" collapsed="false">
      <c r="A111" s="1" t="n">
        <v>686</v>
      </c>
      <c r="B111" s="1" t="n">
        <v>19</v>
      </c>
      <c r="C111" s="1" t="n">
        <v>53500</v>
      </c>
      <c r="D111" s="1" t="n">
        <v>385500</v>
      </c>
      <c r="E111" s="1" t="n">
        <v>6.5062</v>
      </c>
      <c r="F111" s="1" t="n">
        <v>1.6069</v>
      </c>
      <c r="G111" s="1" t="n">
        <v>-0.2975</v>
      </c>
      <c r="H111" s="1" t="n">
        <v>0.6015</v>
      </c>
      <c r="I111" s="1" t="n">
        <v>11.8</v>
      </c>
      <c r="J111" s="1" t="n">
        <v>95.43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.06414</v>
      </c>
      <c r="U111" s="1" t="n">
        <v>0.29607</v>
      </c>
      <c r="V111" s="1" t="n">
        <v>0.24126</v>
      </c>
      <c r="W111" s="1" t="n">
        <v>10.82183</v>
      </c>
      <c r="X111" s="1" t="n">
        <v>11.06463</v>
      </c>
      <c r="Y111" s="1" t="n">
        <v>11.95319</v>
      </c>
      <c r="Z111" s="1" t="n">
        <v>8.6787</v>
      </c>
      <c r="AA111" s="1" t="n">
        <v>7.06671</v>
      </c>
      <c r="AB111" s="1" t="n">
        <v>10.0125</v>
      </c>
      <c r="AC111" s="1" t="n">
        <v>7.79507</v>
      </c>
      <c r="AD111" s="1" t="n">
        <v>9.88733</v>
      </c>
      <c r="AE111" s="1" t="n">
        <v>9.77683</v>
      </c>
      <c r="AF111" s="1" t="n">
        <v>6.89271</v>
      </c>
      <c r="AG111" s="1" t="n">
        <v>3.88761</v>
      </c>
      <c r="AH111" s="1" t="n">
        <v>0.92821</v>
      </c>
      <c r="AI111" s="1" t="n">
        <v>0.6226</v>
      </c>
      <c r="AJ111" s="1" t="n">
        <v>0.01063</v>
      </c>
      <c r="AK111" s="1" t="n">
        <v>-0.56</v>
      </c>
      <c r="AL111" s="1" t="n">
        <v>-99999.9</v>
      </c>
      <c r="AM111" s="4" t="n">
        <v>0.157</v>
      </c>
      <c r="AN111" s="1" t="n">
        <f aca="false">SUM(AE111:AJ111)</f>
        <v>22.11859</v>
      </c>
      <c r="AQ111" s="2" t="n">
        <v>0.717</v>
      </c>
      <c r="AR111" s="1" t="n">
        <f aca="false">(100-H111)/AN111</f>
        <v>4.4938895291246</v>
      </c>
      <c r="AT111" s="0"/>
    </row>
    <row r="112" customFormat="false" ht="12.75" hidden="false" customHeight="false" outlineLevel="0" collapsed="false">
      <c r="A112" s="1" t="n">
        <v>687</v>
      </c>
      <c r="B112" s="1" t="n">
        <v>20</v>
      </c>
      <c r="C112" s="1" t="n">
        <v>53500</v>
      </c>
      <c r="D112" s="1" t="n">
        <v>385000</v>
      </c>
      <c r="E112" s="1" t="n">
        <v>5.5078</v>
      </c>
      <c r="F112" s="1" t="n">
        <v>1.7427</v>
      </c>
      <c r="G112" s="1" t="n">
        <v>0.2119</v>
      </c>
      <c r="H112" s="1" t="n">
        <v>17.2262</v>
      </c>
      <c r="I112" s="1" t="n">
        <v>32.94</v>
      </c>
      <c r="J112" s="1" t="n">
        <v>83.57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1E-005</v>
      </c>
      <c r="T112" s="1" t="n">
        <v>1.1143</v>
      </c>
      <c r="U112" s="1" t="n">
        <v>5.68603</v>
      </c>
      <c r="V112" s="1" t="n">
        <v>10.42583</v>
      </c>
      <c r="W112" s="1" t="n">
        <v>21.82999</v>
      </c>
      <c r="X112" s="1" t="n">
        <v>12.85809</v>
      </c>
      <c r="Y112" s="1" t="n">
        <v>9.55552</v>
      </c>
      <c r="Z112" s="1" t="n">
        <v>4.32291</v>
      </c>
      <c r="AA112" s="1" t="n">
        <v>3.4034</v>
      </c>
      <c r="AB112" s="1" t="n">
        <v>7.737</v>
      </c>
      <c r="AC112" s="1" t="n">
        <v>4.82083</v>
      </c>
      <c r="AD112" s="1" t="n">
        <v>6.00501</v>
      </c>
      <c r="AE112" s="1" t="n">
        <v>5.59645</v>
      </c>
      <c r="AF112" s="1" t="n">
        <v>3.81949</v>
      </c>
      <c r="AG112" s="1" t="n">
        <v>2.0487</v>
      </c>
      <c r="AH112" s="1" t="n">
        <v>0.46207</v>
      </c>
      <c r="AI112" s="1" t="n">
        <v>0.3091</v>
      </c>
      <c r="AJ112" s="1" t="n">
        <v>0.00528</v>
      </c>
      <c r="AK112" s="1" t="n">
        <v>0.15</v>
      </c>
      <c r="AL112" s="1" t="n">
        <v>-99999.9</v>
      </c>
      <c r="AM112" s="4" t="n">
        <v>-0.055</v>
      </c>
      <c r="AN112" s="1" t="n">
        <f aca="false">SUM(AE112:AJ112)</f>
        <v>12.24109</v>
      </c>
      <c r="AQ112" s="2" t="n">
        <v>-0.205</v>
      </c>
      <c r="AR112" s="1" t="n">
        <f aca="false">(100-H112)/AN112</f>
        <v>6.76196319118641</v>
      </c>
      <c r="AT112" s="0"/>
    </row>
    <row r="113" customFormat="false" ht="12.75" hidden="false" customHeight="false" outlineLevel="0" collapsed="false">
      <c r="A113" s="1" t="n">
        <v>688</v>
      </c>
      <c r="B113" s="1" t="n">
        <v>21</v>
      </c>
      <c r="C113" s="1" t="n">
        <v>53500</v>
      </c>
      <c r="D113" s="1" t="n">
        <v>384500</v>
      </c>
      <c r="E113" s="1" t="n">
        <v>4.9512</v>
      </c>
      <c r="F113" s="1" t="n">
        <v>1.7411</v>
      </c>
      <c r="G113" s="1" t="n">
        <v>0.4858</v>
      </c>
      <c r="H113" s="1" t="n">
        <v>38.8003</v>
      </c>
      <c r="I113" s="1" t="n">
        <v>50.97</v>
      </c>
      <c r="J113" s="1" t="n">
        <v>87.4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3.35053</v>
      </c>
      <c r="U113" s="1" t="n">
        <v>15.57993</v>
      </c>
      <c r="V113" s="1" t="n">
        <v>19.86986</v>
      </c>
      <c r="W113" s="1" t="n">
        <v>17.96789</v>
      </c>
      <c r="X113" s="1" t="n">
        <v>6.44708</v>
      </c>
      <c r="Y113" s="1" t="n">
        <v>6.91448</v>
      </c>
      <c r="Z113" s="1" t="n">
        <v>4.76172</v>
      </c>
      <c r="AA113" s="1" t="n">
        <v>3.5505</v>
      </c>
      <c r="AB113" s="1" t="n">
        <v>4.63768</v>
      </c>
      <c r="AC113" s="1" t="n">
        <v>4.21928</v>
      </c>
      <c r="AD113" s="1" t="n">
        <v>4.45813</v>
      </c>
      <c r="AE113" s="1" t="n">
        <v>3.91938</v>
      </c>
      <c r="AF113" s="1" t="n">
        <v>2.48412</v>
      </c>
      <c r="AG113" s="1" t="n">
        <v>1.31995</v>
      </c>
      <c r="AH113" s="1" t="n">
        <v>0.30889</v>
      </c>
      <c r="AI113" s="1" t="n">
        <v>0.20705</v>
      </c>
      <c r="AJ113" s="1" t="n">
        <v>0.00353</v>
      </c>
      <c r="AK113" s="1" t="n">
        <v>0.03</v>
      </c>
      <c r="AL113" s="1" t="n">
        <v>17</v>
      </c>
      <c r="AM113" s="4" t="n">
        <v>0.808</v>
      </c>
      <c r="AN113" s="1" t="n">
        <f aca="false">SUM(AE113:AJ113)</f>
        <v>8.24292</v>
      </c>
      <c r="AQ113" s="2" t="n">
        <v>0.778</v>
      </c>
      <c r="AR113" s="1" t="n">
        <f aca="false">(100-H113)/AN113</f>
        <v>7.42451704007803</v>
      </c>
      <c r="AT113" s="0"/>
    </row>
    <row r="114" customFormat="false" ht="12.75" hidden="false" customHeight="false" outlineLevel="0" collapsed="false">
      <c r="A114" s="1" t="n">
        <v>689</v>
      </c>
      <c r="B114" s="1" t="n">
        <v>22</v>
      </c>
      <c r="C114" s="1" t="n">
        <v>53500</v>
      </c>
      <c r="D114" s="1" t="n">
        <v>384000</v>
      </c>
      <c r="E114" s="1" t="n">
        <v>4.8645</v>
      </c>
      <c r="F114" s="1" t="n">
        <v>1.9505</v>
      </c>
      <c r="G114" s="1" t="n">
        <v>0.3751</v>
      </c>
      <c r="H114" s="1" t="n">
        <v>52.3159</v>
      </c>
      <c r="I114" s="1" t="n">
        <v>66.01</v>
      </c>
      <c r="J114" s="1" t="n">
        <v>100.83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1E-005</v>
      </c>
      <c r="P114" s="1" t="n">
        <v>3E-005</v>
      </c>
      <c r="Q114" s="1" t="n">
        <v>0.00313</v>
      </c>
      <c r="R114" s="1" t="n">
        <v>0.01962</v>
      </c>
      <c r="S114" s="1" t="n">
        <v>0.26032</v>
      </c>
      <c r="T114" s="1" t="n">
        <v>8.32866</v>
      </c>
      <c r="U114" s="1" t="n">
        <v>26.86525</v>
      </c>
      <c r="V114" s="1" t="n">
        <v>16.83886</v>
      </c>
      <c r="W114" s="1" t="n">
        <v>5.79625</v>
      </c>
      <c r="X114" s="1" t="n">
        <v>4.7228</v>
      </c>
      <c r="Y114" s="1" t="n">
        <v>3.46992</v>
      </c>
      <c r="Z114" s="1" t="n">
        <v>3.35986</v>
      </c>
      <c r="AA114" s="1" t="n">
        <v>4.733</v>
      </c>
      <c r="AB114" s="1" t="n">
        <v>6.20315</v>
      </c>
      <c r="AC114" s="1" t="n">
        <v>4.78216</v>
      </c>
      <c r="AD114" s="1" t="n">
        <v>5.21554</v>
      </c>
      <c r="AE114" s="1" t="n">
        <v>4.55259</v>
      </c>
      <c r="AF114" s="1" t="n">
        <v>2.9001</v>
      </c>
      <c r="AG114" s="1" t="n">
        <v>1.44689</v>
      </c>
      <c r="AH114" s="1" t="n">
        <v>0.2993</v>
      </c>
      <c r="AI114" s="1" t="n">
        <v>0.1992</v>
      </c>
      <c r="AJ114" s="1" t="n">
        <v>0.0034</v>
      </c>
      <c r="AK114" s="1" t="n">
        <v>15.78</v>
      </c>
      <c r="AL114" s="1" t="n">
        <v>-378</v>
      </c>
      <c r="AM114" s="4" t="n">
        <v>24.48</v>
      </c>
      <c r="AN114" s="1" t="n">
        <f aca="false">SUM(AE114:AJ114)</f>
        <v>9.40148</v>
      </c>
      <c r="AQ114" s="2" t="n">
        <v>8.7</v>
      </c>
      <c r="AR114" s="1" t="n">
        <f aca="false">(100-H114)/AN114</f>
        <v>5.07197802899118</v>
      </c>
      <c r="AT114" s="0"/>
    </row>
    <row r="115" customFormat="false" ht="12.75" hidden="false" customHeight="false" outlineLevel="0" collapsed="false">
      <c r="A115" s="1" t="n">
        <v>690</v>
      </c>
      <c r="B115" s="1" t="n">
        <v>23</v>
      </c>
      <c r="C115" s="1" t="n">
        <v>53500</v>
      </c>
      <c r="D115" s="1" t="n">
        <v>383500</v>
      </c>
      <c r="E115" s="1" t="n">
        <v>2.1586</v>
      </c>
      <c r="F115" s="1" t="n">
        <v>0.8081</v>
      </c>
      <c r="G115" s="1" t="n">
        <v>1.4366</v>
      </c>
      <c r="H115" s="1" t="n">
        <v>98.6614</v>
      </c>
      <c r="I115" s="1" t="n">
        <v>230.92</v>
      </c>
      <c r="J115" s="1" t="n">
        <v>232.22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1.20857</v>
      </c>
      <c r="P115" s="1" t="n">
        <v>2.80172</v>
      </c>
      <c r="Q115" s="1" t="n">
        <v>6.46019</v>
      </c>
      <c r="R115" s="1" t="n">
        <v>29.67434</v>
      </c>
      <c r="S115" s="1" t="n">
        <v>37.70449</v>
      </c>
      <c r="T115" s="1" t="n">
        <v>16.57174</v>
      </c>
      <c r="U115" s="1" t="n">
        <v>2.17277</v>
      </c>
      <c r="V115" s="1" t="n">
        <v>2.06756</v>
      </c>
      <c r="W115" s="1" t="n">
        <v>0.3617</v>
      </c>
      <c r="X115" s="1" t="n">
        <v>0.09548</v>
      </c>
      <c r="Y115" s="1" t="n">
        <v>0.11699</v>
      </c>
      <c r="Z115" s="1" t="n">
        <v>0.0575</v>
      </c>
      <c r="AA115" s="1" t="n">
        <v>0.08325</v>
      </c>
      <c r="AB115" s="1" t="n">
        <v>0.21373</v>
      </c>
      <c r="AC115" s="1" t="n">
        <v>0.13163</v>
      </c>
      <c r="AD115" s="1" t="n">
        <v>0.09308</v>
      </c>
      <c r="AE115" s="1" t="n">
        <v>0.06582</v>
      </c>
      <c r="AF115" s="1" t="n">
        <v>0.04654</v>
      </c>
      <c r="AG115" s="1" t="n">
        <v>0.03291</v>
      </c>
      <c r="AH115" s="1" t="n">
        <v>0.02327</v>
      </c>
      <c r="AI115" s="1" t="n">
        <v>0.01645</v>
      </c>
      <c r="AJ115" s="1" t="n">
        <v>0.00028</v>
      </c>
      <c r="AK115" s="1" t="n">
        <v>23.45</v>
      </c>
      <c r="AL115" s="1" t="n">
        <v>249</v>
      </c>
      <c r="AM115" s="4" t="n">
        <v>21.04</v>
      </c>
      <c r="AN115" s="1" t="n">
        <f aca="false">SUM(AE115:AJ115)</f>
        <v>0.18527</v>
      </c>
      <c r="AQ115" s="2" t="n">
        <v>-2.41</v>
      </c>
      <c r="AR115" s="1" t="n">
        <f aca="false">(100-H115)/AN115</f>
        <v>7.22513089005235</v>
      </c>
      <c r="AT115" s="0"/>
    </row>
    <row r="116" customFormat="false" ht="12.75" hidden="false" customHeight="false" outlineLevel="0" collapsed="false">
      <c r="A116" s="1" t="n">
        <v>691</v>
      </c>
      <c r="B116" s="1" t="n">
        <v>24</v>
      </c>
      <c r="C116" s="1" t="n">
        <v>53500</v>
      </c>
      <c r="D116" s="1" t="n">
        <v>383000</v>
      </c>
      <c r="E116" s="1" t="n">
        <v>2.4189</v>
      </c>
      <c r="F116" s="1" t="n">
        <v>1.0255</v>
      </c>
      <c r="G116" s="1" t="n">
        <v>1.9701</v>
      </c>
      <c r="H116" s="1" t="n">
        <v>96.0944</v>
      </c>
      <c r="I116" s="1" t="n">
        <v>206.46</v>
      </c>
      <c r="J116" s="1" t="n">
        <v>210.26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.80971</v>
      </c>
      <c r="P116" s="1" t="n">
        <v>1.87062</v>
      </c>
      <c r="Q116" s="1" t="n">
        <v>4.42571</v>
      </c>
      <c r="R116" s="1" t="n">
        <v>20.5224</v>
      </c>
      <c r="S116" s="1" t="n">
        <v>37.50598</v>
      </c>
      <c r="T116" s="1" t="n">
        <v>23.02241</v>
      </c>
      <c r="U116" s="1" t="n">
        <v>4.74756</v>
      </c>
      <c r="V116" s="1" t="n">
        <v>3.18997</v>
      </c>
      <c r="W116" s="1" t="n">
        <v>0.9498</v>
      </c>
      <c r="X116" s="1" t="n">
        <v>0.38188</v>
      </c>
      <c r="Y116" s="1" t="n">
        <v>0.424</v>
      </c>
      <c r="Z116" s="1" t="n">
        <v>0.20456</v>
      </c>
      <c r="AA116" s="1" t="n">
        <v>0.26925</v>
      </c>
      <c r="AB116" s="1" t="n">
        <v>0.58533</v>
      </c>
      <c r="AC116" s="1" t="n">
        <v>0.35023</v>
      </c>
      <c r="AD116" s="1" t="n">
        <v>0.24765</v>
      </c>
      <c r="AE116" s="1" t="n">
        <v>0.17512</v>
      </c>
      <c r="AF116" s="1" t="n">
        <v>0.12383</v>
      </c>
      <c r="AG116" s="1" t="n">
        <v>0.08756</v>
      </c>
      <c r="AH116" s="1" t="n">
        <v>0.06191</v>
      </c>
      <c r="AI116" s="1" t="n">
        <v>0.04378</v>
      </c>
      <c r="AJ116" s="1" t="n">
        <v>0.00075</v>
      </c>
      <c r="AK116" s="1" t="n">
        <v>13.74</v>
      </c>
      <c r="AL116" s="1" t="n">
        <v>22</v>
      </c>
      <c r="AM116" s="4" t="n">
        <v>15.417</v>
      </c>
      <c r="AN116" s="1" t="n">
        <f aca="false">SUM(AE116:AJ116)</f>
        <v>0.49295</v>
      </c>
      <c r="AQ116" s="2" t="n">
        <v>1.677</v>
      </c>
      <c r="AR116" s="1" t="n">
        <f aca="false">(100-H116)/AN116</f>
        <v>7.92291307434833</v>
      </c>
      <c r="AT116" s="0"/>
    </row>
    <row r="117" customFormat="false" ht="12.75" hidden="false" customHeight="false" outlineLevel="0" collapsed="false">
      <c r="A117" s="1" t="n">
        <v>692</v>
      </c>
      <c r="B117" s="1" t="n">
        <v>25</v>
      </c>
      <c r="C117" s="1" t="n">
        <v>53500</v>
      </c>
      <c r="D117" s="1" t="n">
        <v>382500</v>
      </c>
      <c r="E117" s="1" t="n">
        <v>2.468</v>
      </c>
      <c r="F117" s="1" t="n">
        <v>1.157</v>
      </c>
      <c r="G117" s="1" t="n">
        <v>1.9472</v>
      </c>
      <c r="H117" s="1" t="n">
        <v>95.8538</v>
      </c>
      <c r="I117" s="1" t="n">
        <v>203.53</v>
      </c>
      <c r="J117" s="1" t="n">
        <v>209.08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.93032</v>
      </c>
      <c r="P117" s="1" t="n">
        <v>2.15316</v>
      </c>
      <c r="Q117" s="1" t="n">
        <v>5.20876</v>
      </c>
      <c r="R117" s="1" t="n">
        <v>24.34549</v>
      </c>
      <c r="S117" s="1" t="n">
        <v>27.27724</v>
      </c>
      <c r="T117" s="1" t="n">
        <v>22.74057</v>
      </c>
      <c r="U117" s="1" t="n">
        <v>10.33208</v>
      </c>
      <c r="V117" s="1" t="n">
        <v>2.86619</v>
      </c>
      <c r="W117" s="1" t="n">
        <v>0.33702</v>
      </c>
      <c r="X117" s="1" t="n">
        <v>0.56524</v>
      </c>
      <c r="Y117" s="1" t="n">
        <v>0.19613</v>
      </c>
      <c r="Z117" s="1" t="n">
        <v>0.25778</v>
      </c>
      <c r="AA117" s="1" t="n">
        <v>0.34475</v>
      </c>
      <c r="AB117" s="1" t="n">
        <v>0.76028</v>
      </c>
      <c r="AC117" s="1" t="n">
        <v>0.541</v>
      </c>
      <c r="AD117" s="1" t="n">
        <v>0.38254</v>
      </c>
      <c r="AE117" s="1" t="n">
        <v>0.2705</v>
      </c>
      <c r="AF117" s="1" t="n">
        <v>0.19127</v>
      </c>
      <c r="AG117" s="1" t="n">
        <v>0.13525</v>
      </c>
      <c r="AH117" s="1" t="n">
        <v>0.09564</v>
      </c>
      <c r="AI117" s="1" t="n">
        <v>0.06762</v>
      </c>
      <c r="AJ117" s="1" t="n">
        <v>0.00115</v>
      </c>
      <c r="AK117" s="1" t="n">
        <v>21.84</v>
      </c>
      <c r="AL117" s="1" t="n">
        <v>26</v>
      </c>
      <c r="AM117" s="4" t="n">
        <v>23.574</v>
      </c>
      <c r="AN117" s="1" t="n">
        <f aca="false">SUM(AE117:AJ117)</f>
        <v>0.76143</v>
      </c>
      <c r="AQ117" s="2" t="n">
        <v>1.734</v>
      </c>
      <c r="AR117" s="1" t="n">
        <f aca="false">(100-H117)/AN117</f>
        <v>5.44528059046793</v>
      </c>
      <c r="AT117" s="0"/>
    </row>
    <row r="118" customFormat="false" ht="12.75" hidden="false" customHeight="false" outlineLevel="0" collapsed="false">
      <c r="A118" s="1" t="n">
        <v>693</v>
      </c>
      <c r="B118" s="1" t="n">
        <v>26</v>
      </c>
      <c r="C118" s="1" t="n">
        <v>53500</v>
      </c>
      <c r="D118" s="1" t="n">
        <v>382000</v>
      </c>
      <c r="E118" s="1" t="n">
        <v>2.7822</v>
      </c>
      <c r="F118" s="1" t="n">
        <v>0.6647</v>
      </c>
      <c r="G118" s="1" t="n">
        <v>0.7244</v>
      </c>
      <c r="H118" s="1" t="n">
        <v>97.0376</v>
      </c>
      <c r="I118" s="1" t="n">
        <v>149.56</v>
      </c>
      <c r="J118" s="1" t="n">
        <v>151.26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.1314</v>
      </c>
      <c r="P118" s="1" t="n">
        <v>0.30121</v>
      </c>
      <c r="Q118" s="1" t="n">
        <v>0.84234</v>
      </c>
      <c r="R118" s="1" t="n">
        <v>4.12331</v>
      </c>
      <c r="S118" s="1" t="n">
        <v>20.68619</v>
      </c>
      <c r="T118" s="1" t="n">
        <v>45.32162</v>
      </c>
      <c r="U118" s="1" t="n">
        <v>23.96325</v>
      </c>
      <c r="V118" s="1" t="n">
        <v>1.66832</v>
      </c>
      <c r="W118" s="1" t="n">
        <v>1.80811</v>
      </c>
      <c r="X118" s="1" t="n">
        <v>0.63115</v>
      </c>
      <c r="Y118" s="1" t="n">
        <v>0.05416</v>
      </c>
      <c r="Z118" s="1" t="n">
        <v>0.08032</v>
      </c>
      <c r="AA118" s="1" t="n">
        <v>0.03026</v>
      </c>
      <c r="AB118" s="1" t="n">
        <v>0.10852</v>
      </c>
      <c r="AC118" s="1" t="n">
        <v>0.08022</v>
      </c>
      <c r="AD118" s="1" t="n">
        <v>0.05672</v>
      </c>
      <c r="AE118" s="1" t="n">
        <v>0.04011</v>
      </c>
      <c r="AF118" s="1" t="n">
        <v>0.02836</v>
      </c>
      <c r="AG118" s="1" t="n">
        <v>0.02005</v>
      </c>
      <c r="AH118" s="1" t="n">
        <v>0.01418</v>
      </c>
      <c r="AI118" s="1" t="n">
        <v>0.01003</v>
      </c>
      <c r="AJ118" s="1" t="n">
        <v>0.00017</v>
      </c>
      <c r="AK118" s="1" t="n">
        <v>1.12</v>
      </c>
      <c r="AL118" s="1" t="n">
        <v>20</v>
      </c>
      <c r="AM118" s="4" t="n">
        <v>2.522</v>
      </c>
      <c r="AN118" s="1" t="n">
        <f aca="false">SUM(AE118:AJ118)</f>
        <v>0.1129</v>
      </c>
      <c r="AQ118" s="2" t="n">
        <v>1.402</v>
      </c>
      <c r="AR118" s="1" t="n">
        <f aca="false">(100-H118)/AN118</f>
        <v>26.2391496899912</v>
      </c>
      <c r="AT118" s="0"/>
    </row>
    <row r="119" customFormat="false" ht="12.75" hidden="false" customHeight="false" outlineLevel="0" collapsed="false">
      <c r="A119" s="1" t="n">
        <v>694</v>
      </c>
      <c r="B119" s="1" t="n">
        <v>27</v>
      </c>
      <c r="C119" s="1" t="n">
        <v>53500</v>
      </c>
      <c r="D119" s="1" t="n">
        <v>381500</v>
      </c>
      <c r="E119" s="1" t="n">
        <v>2.879</v>
      </c>
      <c r="F119" s="1" t="n">
        <v>1.6661</v>
      </c>
      <c r="G119" s="1" t="n">
        <v>0.5993</v>
      </c>
      <c r="H119" s="1" t="n">
        <v>81.254</v>
      </c>
      <c r="I119" s="1" t="n">
        <v>166.34</v>
      </c>
      <c r="J119" s="1" t="n">
        <v>203.95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3.01066</v>
      </c>
      <c r="P119" s="1" t="n">
        <v>7.12568</v>
      </c>
      <c r="Q119" s="1" t="n">
        <v>6.63166</v>
      </c>
      <c r="R119" s="1" t="n">
        <v>13.61875</v>
      </c>
      <c r="S119" s="1" t="n">
        <v>16.23151</v>
      </c>
      <c r="T119" s="1" t="n">
        <v>16.50122</v>
      </c>
      <c r="U119" s="1" t="n">
        <v>11.91244</v>
      </c>
      <c r="V119" s="1" t="n">
        <v>6.22205</v>
      </c>
      <c r="W119" s="1" t="n">
        <v>3.84184</v>
      </c>
      <c r="X119" s="1" t="n">
        <v>3.021</v>
      </c>
      <c r="Y119" s="1" t="n">
        <v>2.6667</v>
      </c>
      <c r="Z119" s="1" t="n">
        <v>2.53371</v>
      </c>
      <c r="AA119" s="1" t="n">
        <v>2.54893</v>
      </c>
      <c r="AB119" s="1" t="n">
        <v>2.19652</v>
      </c>
      <c r="AC119" s="1" t="n">
        <v>0.62202</v>
      </c>
      <c r="AD119" s="1" t="n">
        <v>0.43983</v>
      </c>
      <c r="AE119" s="1" t="n">
        <v>0.31101</v>
      </c>
      <c r="AF119" s="1" t="n">
        <v>0.21992</v>
      </c>
      <c r="AG119" s="1" t="n">
        <v>0.15551</v>
      </c>
      <c r="AH119" s="1" t="n">
        <v>0.10996</v>
      </c>
      <c r="AI119" s="1" t="n">
        <v>0.07775</v>
      </c>
      <c r="AJ119" s="1" t="n">
        <v>0.00133</v>
      </c>
      <c r="AK119" s="1" t="n">
        <v>1.7</v>
      </c>
      <c r="AL119" s="1" t="n">
        <v>132</v>
      </c>
      <c r="AM119" s="4" t="n">
        <v>4.35</v>
      </c>
      <c r="AN119" s="1" t="n">
        <f aca="false">SUM(AE119:AJ119)</f>
        <v>0.87548</v>
      </c>
      <c r="AQ119" s="2" t="n">
        <v>2.65</v>
      </c>
      <c r="AR119" s="1" t="n">
        <f aca="false">(100-H119)/AN119</f>
        <v>21.4122538493169</v>
      </c>
      <c r="AT119" s="0"/>
    </row>
    <row r="120" customFormat="false" ht="12.75" hidden="false" customHeight="false" outlineLevel="0" collapsed="false">
      <c r="A120" s="1" t="n">
        <v>695</v>
      </c>
      <c r="B120" s="1" t="n">
        <v>28</v>
      </c>
      <c r="C120" s="1" t="n">
        <v>53500</v>
      </c>
      <c r="D120" s="1" t="n">
        <v>381000</v>
      </c>
      <c r="E120" s="1" t="n">
        <v>4.6576</v>
      </c>
      <c r="F120" s="1" t="n">
        <v>2.4149</v>
      </c>
      <c r="G120" s="1" t="n">
        <v>0.137</v>
      </c>
      <c r="H120" s="1" t="n">
        <v>53.9146</v>
      </c>
      <c r="I120" s="1" t="n">
        <v>80.03</v>
      </c>
      <c r="J120" s="1" t="n">
        <v>166.26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.00022</v>
      </c>
      <c r="P120" s="1" t="n">
        <v>0.00057</v>
      </c>
      <c r="Q120" s="1" t="n">
        <v>0.88057</v>
      </c>
      <c r="R120" s="1" t="n">
        <v>5.55625</v>
      </c>
      <c r="S120" s="1" t="n">
        <v>17.38424</v>
      </c>
      <c r="T120" s="1" t="n">
        <v>15.18005</v>
      </c>
      <c r="U120" s="1" t="n">
        <v>9.21697</v>
      </c>
      <c r="V120" s="1" t="n">
        <v>5.69575</v>
      </c>
      <c r="W120" s="1" t="n">
        <v>2.55881</v>
      </c>
      <c r="X120" s="1" t="n">
        <v>2.31491</v>
      </c>
      <c r="Y120" s="1" t="n">
        <v>3.05058</v>
      </c>
      <c r="Z120" s="1" t="n">
        <v>2.83306</v>
      </c>
      <c r="AA120" s="1" t="n">
        <v>4.21699</v>
      </c>
      <c r="AB120" s="1" t="n">
        <v>6.78142</v>
      </c>
      <c r="AC120" s="1" t="n">
        <v>5.80186</v>
      </c>
      <c r="AD120" s="1" t="n">
        <v>6.57068</v>
      </c>
      <c r="AE120" s="1" t="n">
        <v>5.79114</v>
      </c>
      <c r="AF120" s="1" t="n">
        <v>3.63443</v>
      </c>
      <c r="AG120" s="1" t="n">
        <v>1.86776</v>
      </c>
      <c r="AH120" s="1" t="n">
        <v>0.39577</v>
      </c>
      <c r="AI120" s="1" t="n">
        <v>0.26347</v>
      </c>
      <c r="AJ120" s="1" t="n">
        <v>0.0045</v>
      </c>
      <c r="AK120" s="1" t="n">
        <v>5.5</v>
      </c>
      <c r="AL120" s="1" t="n">
        <v>-37</v>
      </c>
      <c r="AM120" s="4" t="n">
        <v>7.05</v>
      </c>
      <c r="AN120" s="1" t="n">
        <f aca="false">SUM(AE120:AJ120)</f>
        <v>11.95707</v>
      </c>
      <c r="AQ120" s="2" t="n">
        <v>1.55</v>
      </c>
      <c r="AR120" s="1" t="n">
        <f aca="false">(100-H120)/AN120</f>
        <v>3.85423853837102</v>
      </c>
      <c r="AT120" s="0"/>
    </row>
    <row r="121" customFormat="false" ht="12.75" hidden="false" customHeight="false" outlineLevel="0" collapsed="false">
      <c r="A121" s="1" t="n">
        <v>696</v>
      </c>
      <c r="B121" s="1" t="n">
        <v>29</v>
      </c>
      <c r="C121" s="1" t="n">
        <v>53500</v>
      </c>
      <c r="D121" s="1" t="n">
        <v>380500</v>
      </c>
      <c r="E121" s="1" t="n">
        <v>2.9112</v>
      </c>
      <c r="F121" s="1" t="n">
        <v>1.1981</v>
      </c>
      <c r="G121" s="1" t="n">
        <v>2.3544</v>
      </c>
      <c r="H121" s="1" t="n">
        <v>92.0437</v>
      </c>
      <c r="I121" s="1" t="n">
        <v>157.47</v>
      </c>
      <c r="J121" s="1" t="n">
        <v>162.27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.08177</v>
      </c>
      <c r="P121" s="1" t="n">
        <v>0.18782</v>
      </c>
      <c r="Q121" s="1" t="n">
        <v>0.81823</v>
      </c>
      <c r="R121" s="1" t="n">
        <v>4.42055</v>
      </c>
      <c r="S121" s="1" t="n">
        <v>28.28311</v>
      </c>
      <c r="T121" s="1" t="n">
        <v>43.16375</v>
      </c>
      <c r="U121" s="1" t="n">
        <v>13.32225</v>
      </c>
      <c r="V121" s="1" t="n">
        <v>1.76617</v>
      </c>
      <c r="W121" s="1" t="n">
        <v>1.89949</v>
      </c>
      <c r="X121" s="1" t="n">
        <v>0.2715</v>
      </c>
      <c r="Y121" s="1" t="n">
        <v>0.90196</v>
      </c>
      <c r="Z121" s="1" t="n">
        <v>0.73031</v>
      </c>
      <c r="AA121" s="1" t="n">
        <v>0.29753</v>
      </c>
      <c r="AB121" s="1" t="n">
        <v>1.11152</v>
      </c>
      <c r="AC121" s="1" t="n">
        <v>0.88104</v>
      </c>
      <c r="AD121" s="1" t="n">
        <v>0.62299</v>
      </c>
      <c r="AE121" s="1" t="n">
        <v>0.44052</v>
      </c>
      <c r="AF121" s="1" t="n">
        <v>0.31149</v>
      </c>
      <c r="AG121" s="1" t="n">
        <v>0.22026</v>
      </c>
      <c r="AH121" s="1" t="n">
        <v>0.15575</v>
      </c>
      <c r="AI121" s="1" t="n">
        <v>0.11013</v>
      </c>
      <c r="AJ121" s="1" t="n">
        <v>0.00188</v>
      </c>
      <c r="AK121" s="1" t="n">
        <v>4.24</v>
      </c>
      <c r="AL121" s="1" t="n">
        <v>27</v>
      </c>
      <c r="AM121" s="4" t="n">
        <v>7.346</v>
      </c>
      <c r="AN121" s="1" t="n">
        <f aca="false">SUM(AE121:AJ121)</f>
        <v>1.24003</v>
      </c>
      <c r="AQ121" s="2" t="n">
        <v>3.106</v>
      </c>
      <c r="AR121" s="1" t="n">
        <f aca="false">(100-H121)/AN121</f>
        <v>6.41621573671605</v>
      </c>
      <c r="AT121" s="0"/>
    </row>
    <row r="122" customFormat="false" ht="12.75" hidden="false" customHeight="false" outlineLevel="0" collapsed="false">
      <c r="A122" s="1" t="n">
        <v>697</v>
      </c>
      <c r="B122" s="1" t="n">
        <v>30</v>
      </c>
      <c r="C122" s="1" t="n">
        <v>53500</v>
      </c>
      <c r="D122" s="1" t="n">
        <v>380000</v>
      </c>
      <c r="E122" s="1" t="n">
        <v>2.7189</v>
      </c>
      <c r="F122" s="1" t="n">
        <v>0.5986</v>
      </c>
      <c r="G122" s="1" t="n">
        <v>0.7897</v>
      </c>
      <c r="H122" s="1" t="n">
        <v>98.4953</v>
      </c>
      <c r="I122" s="1" t="n">
        <v>154.15</v>
      </c>
      <c r="J122" s="1" t="n">
        <v>154.96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.06609</v>
      </c>
      <c r="P122" s="1" t="n">
        <v>0.1514</v>
      </c>
      <c r="Q122" s="1" t="n">
        <v>0.78273</v>
      </c>
      <c r="R122" s="1" t="n">
        <v>4.34077</v>
      </c>
      <c r="S122" s="1" t="n">
        <v>23.38036</v>
      </c>
      <c r="T122" s="1" t="n">
        <v>48.42785</v>
      </c>
      <c r="U122" s="1" t="n">
        <v>20.22086</v>
      </c>
      <c r="V122" s="1" t="n">
        <v>1.12519</v>
      </c>
      <c r="W122" s="1" t="n">
        <v>1.10243</v>
      </c>
      <c r="X122" s="1" t="n">
        <v>0.12858</v>
      </c>
      <c r="Y122" s="1" t="n">
        <v>0.00208</v>
      </c>
      <c r="Z122" s="1" t="n">
        <v>0.0008</v>
      </c>
      <c r="AA122" s="1" t="n">
        <v>0.00056</v>
      </c>
      <c r="AB122" s="1" t="n">
        <v>0.03601</v>
      </c>
      <c r="AC122" s="1" t="n">
        <v>0.07523</v>
      </c>
      <c r="AD122" s="1" t="n">
        <v>0.05319</v>
      </c>
      <c r="AE122" s="1" t="n">
        <v>0.03761</v>
      </c>
      <c r="AF122" s="1" t="n">
        <v>0.0266</v>
      </c>
      <c r="AG122" s="1" t="n">
        <v>0.01881</v>
      </c>
      <c r="AH122" s="1" t="n">
        <v>0.0133</v>
      </c>
      <c r="AI122" s="1" t="n">
        <v>0.0094</v>
      </c>
      <c r="AJ122" s="1" t="n">
        <v>0.00016</v>
      </c>
      <c r="AK122" s="1" t="n">
        <v>4.04</v>
      </c>
      <c r="AL122" s="1" t="n">
        <v>20</v>
      </c>
      <c r="AM122" s="4" t="n">
        <v>5.455</v>
      </c>
      <c r="AN122" s="1" t="n">
        <f aca="false">SUM(AE122:AJ122)</f>
        <v>0.10588</v>
      </c>
      <c r="AQ122" s="2" t="n">
        <v>1.415</v>
      </c>
      <c r="AR122" s="1" t="n">
        <f aca="false">(100-H122)/AN122</f>
        <v>14.2113713638081</v>
      </c>
      <c r="AT122" s="0"/>
    </row>
    <row r="123" customFormat="false" ht="12.75" hidden="false" customHeight="false" outlineLevel="0" collapsed="false">
      <c r="A123" s="1" t="n">
        <v>698</v>
      </c>
      <c r="B123" s="1" t="n">
        <v>31</v>
      </c>
      <c r="C123" s="1" t="n">
        <v>53750</v>
      </c>
      <c r="D123" s="1" t="n">
        <v>385250</v>
      </c>
      <c r="E123" s="1" t="n">
        <v>5.4929</v>
      </c>
      <c r="F123" s="1" t="n">
        <v>2.1912</v>
      </c>
      <c r="G123" s="1" t="n">
        <v>-0.2244</v>
      </c>
      <c r="H123" s="1" t="n">
        <v>25.8601</v>
      </c>
      <c r="I123" s="1" t="n">
        <v>28.81</v>
      </c>
      <c r="J123" s="1" t="n">
        <v>150.5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.32174</v>
      </c>
      <c r="R123" s="1" t="n">
        <v>2.03097</v>
      </c>
      <c r="S123" s="1" t="n">
        <v>8.08576</v>
      </c>
      <c r="T123" s="1" t="n">
        <v>4.88829</v>
      </c>
      <c r="U123" s="1" t="n">
        <v>4.20352</v>
      </c>
      <c r="V123" s="1" t="n">
        <v>6.32986</v>
      </c>
      <c r="W123" s="1" t="n">
        <v>15.21252</v>
      </c>
      <c r="X123" s="1" t="n">
        <v>7.30717</v>
      </c>
      <c r="Y123" s="1" t="n">
        <v>5.69917</v>
      </c>
      <c r="Z123" s="1" t="n">
        <v>4.5187</v>
      </c>
      <c r="AA123" s="1" t="n">
        <v>4.10565</v>
      </c>
      <c r="AB123" s="1" t="n">
        <v>6.97366</v>
      </c>
      <c r="AC123" s="1" t="n">
        <v>5.88792</v>
      </c>
      <c r="AD123" s="1" t="n">
        <v>7.43921</v>
      </c>
      <c r="AE123" s="1" t="n">
        <v>7.45436</v>
      </c>
      <c r="AF123" s="1" t="n">
        <v>5.31726</v>
      </c>
      <c r="AG123" s="1" t="n">
        <v>3.00898</v>
      </c>
      <c r="AH123" s="1" t="n">
        <v>0.72226</v>
      </c>
      <c r="AI123" s="1" t="n">
        <v>0.48471</v>
      </c>
      <c r="AJ123" s="1" t="n">
        <v>0.00827</v>
      </c>
      <c r="AK123" s="1" t="n">
        <v>-0.71</v>
      </c>
      <c r="AL123" s="1" t="n">
        <v>-99999.9</v>
      </c>
      <c r="AM123" s="4" t="n">
        <v>-0.168</v>
      </c>
      <c r="AN123" s="1" t="n">
        <f aca="false">SUM(AE123:AJ123)</f>
        <v>16.99584</v>
      </c>
      <c r="AQ123" s="2" t="n">
        <v>0.542</v>
      </c>
      <c r="AR123" s="1" t="n">
        <f aca="false">(100-H123)/AN123</f>
        <v>4.36223805354722</v>
      </c>
      <c r="AT123" s="0"/>
    </row>
    <row r="124" customFormat="false" ht="12.75" hidden="false" customHeight="false" outlineLevel="0" collapsed="false">
      <c r="A124" s="1" t="n">
        <v>699</v>
      </c>
      <c r="B124" s="1" t="n">
        <v>32</v>
      </c>
      <c r="C124" s="1" t="n">
        <v>53750</v>
      </c>
      <c r="D124" s="1" t="n">
        <v>384750</v>
      </c>
      <c r="E124" s="1" t="n">
        <v>3.591</v>
      </c>
      <c r="F124" s="1" t="n">
        <v>1.2556</v>
      </c>
      <c r="G124" s="1" t="n">
        <v>1.7037</v>
      </c>
      <c r="H124" s="1" t="n">
        <v>83.3121</v>
      </c>
      <c r="I124" s="1" t="n">
        <v>101.71</v>
      </c>
      <c r="J124" s="1" t="n">
        <v>110.3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.01045</v>
      </c>
      <c r="P124" s="1" t="n">
        <v>0.024</v>
      </c>
      <c r="Q124" s="1" t="n">
        <v>0.1492</v>
      </c>
      <c r="R124" s="1" t="n">
        <v>0.84662</v>
      </c>
      <c r="S124" s="1" t="n">
        <v>5.02684</v>
      </c>
      <c r="T124" s="1" t="n">
        <v>21.32766</v>
      </c>
      <c r="U124" s="1" t="n">
        <v>35.92617</v>
      </c>
      <c r="V124" s="1" t="n">
        <v>20.00116</v>
      </c>
      <c r="W124" s="1" t="n">
        <v>6.06619</v>
      </c>
      <c r="X124" s="1" t="n">
        <v>2.1222</v>
      </c>
      <c r="Y124" s="1" t="n">
        <v>1.03901</v>
      </c>
      <c r="Z124" s="1" t="n">
        <v>0.57605</v>
      </c>
      <c r="AA124" s="1" t="n">
        <v>0.89563</v>
      </c>
      <c r="AB124" s="1" t="n">
        <v>2.31635</v>
      </c>
      <c r="AC124" s="1" t="n">
        <v>1.17912</v>
      </c>
      <c r="AD124" s="1" t="n">
        <v>0.83376</v>
      </c>
      <c r="AE124" s="1" t="n">
        <v>0.58956</v>
      </c>
      <c r="AF124" s="1" t="n">
        <v>0.41688</v>
      </c>
      <c r="AG124" s="1" t="n">
        <v>0.29478</v>
      </c>
      <c r="AH124" s="1" t="n">
        <v>0.20844</v>
      </c>
      <c r="AI124" s="1" t="n">
        <v>0.14739</v>
      </c>
      <c r="AJ124" s="1" t="n">
        <v>0.00252</v>
      </c>
      <c r="AK124" s="1" t="n">
        <v>22.35</v>
      </c>
      <c r="AL124" s="1" t="n">
        <v>-130</v>
      </c>
      <c r="AM124" s="4" t="n">
        <v>25.892</v>
      </c>
      <c r="AN124" s="1" t="n">
        <f aca="false">SUM(AE124:AJ124)</f>
        <v>1.65957</v>
      </c>
      <c r="AQ124" s="2" t="n">
        <v>3.542</v>
      </c>
      <c r="AR124" s="1" t="n">
        <f aca="false">(100-H124)/AN124</f>
        <v>10.0555565598318</v>
      </c>
      <c r="AT124" s="0"/>
    </row>
    <row r="125" customFormat="false" ht="12.75" hidden="false" customHeight="false" outlineLevel="0" collapsed="false">
      <c r="A125" s="1" t="n">
        <v>700</v>
      </c>
      <c r="B125" s="1" t="n">
        <v>33</v>
      </c>
      <c r="C125" s="1" t="n">
        <v>53750</v>
      </c>
      <c r="D125" s="1" t="n">
        <v>383750</v>
      </c>
      <c r="E125" s="1" t="n">
        <v>2.9603</v>
      </c>
      <c r="F125" s="1" t="n">
        <v>0.9948</v>
      </c>
      <c r="G125" s="1" t="n">
        <v>2.1656</v>
      </c>
      <c r="H125" s="1" t="n">
        <v>94.0564</v>
      </c>
      <c r="I125" s="1" t="n">
        <v>143.16</v>
      </c>
      <c r="J125" s="1" t="n">
        <v>146.89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.09745</v>
      </c>
      <c r="P125" s="1" t="n">
        <v>0.22359</v>
      </c>
      <c r="Q125" s="1" t="n">
        <v>0.73216</v>
      </c>
      <c r="R125" s="1" t="n">
        <v>3.73549</v>
      </c>
      <c r="S125" s="1" t="n">
        <v>18.2151</v>
      </c>
      <c r="T125" s="1" t="n">
        <v>41.48743</v>
      </c>
      <c r="U125" s="1" t="n">
        <v>26.00755</v>
      </c>
      <c r="V125" s="1" t="n">
        <v>3.55765</v>
      </c>
      <c r="W125" s="1" t="n">
        <v>1.54565</v>
      </c>
      <c r="X125" s="1" t="n">
        <v>0.71714</v>
      </c>
      <c r="Y125" s="1" t="n">
        <v>0.39959</v>
      </c>
      <c r="Z125" s="1" t="n">
        <v>0.55555</v>
      </c>
      <c r="AA125" s="1" t="n">
        <v>0.46133</v>
      </c>
      <c r="AB125" s="1" t="n">
        <v>0.8001</v>
      </c>
      <c r="AC125" s="1" t="n">
        <v>0.47012</v>
      </c>
      <c r="AD125" s="1" t="n">
        <v>0.33242</v>
      </c>
      <c r="AE125" s="1" t="n">
        <v>0.23506</v>
      </c>
      <c r="AF125" s="1" t="n">
        <v>0.16621</v>
      </c>
      <c r="AG125" s="1" t="n">
        <v>0.11753</v>
      </c>
      <c r="AH125" s="1" t="n">
        <v>0.08311</v>
      </c>
      <c r="AI125" s="1" t="n">
        <v>0.05876</v>
      </c>
      <c r="AJ125" s="1" t="n">
        <v>0.001</v>
      </c>
      <c r="AK125" s="1" t="n">
        <v>26.88</v>
      </c>
      <c r="AL125" s="1" t="n">
        <v>228</v>
      </c>
      <c r="AM125" s="4" t="n">
        <v>25.893</v>
      </c>
      <c r="AN125" s="1" t="n">
        <f aca="false">SUM(AE125:AJ125)</f>
        <v>0.66167</v>
      </c>
      <c r="AQ125" s="2" t="n">
        <v>-0.986999999999998</v>
      </c>
      <c r="AR125" s="1" t="n">
        <f aca="false">(100-H125)/AN125</f>
        <v>8.9827255278311</v>
      </c>
      <c r="AT125" s="0"/>
    </row>
    <row r="126" customFormat="false" ht="12.75" hidden="false" customHeight="false" outlineLevel="0" collapsed="false">
      <c r="A126" s="1" t="n">
        <v>701</v>
      </c>
      <c r="B126" s="1" t="n">
        <v>34</v>
      </c>
      <c r="C126" s="1" t="n">
        <v>53750</v>
      </c>
      <c r="D126" s="1" t="n">
        <v>382750</v>
      </c>
      <c r="E126" s="1" t="n">
        <v>3.1253</v>
      </c>
      <c r="F126" s="1" t="n">
        <v>1.0466</v>
      </c>
      <c r="G126" s="1" t="n">
        <v>1.7153</v>
      </c>
      <c r="H126" s="1" t="n">
        <v>91.3635</v>
      </c>
      <c r="I126" s="1" t="n">
        <v>126.1</v>
      </c>
      <c r="J126" s="1" t="n">
        <v>133.03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.12675</v>
      </c>
      <c r="P126" s="1" t="n">
        <v>0.29093</v>
      </c>
      <c r="Q126" s="1" t="n">
        <v>0.72385</v>
      </c>
      <c r="R126" s="1" t="n">
        <v>3.41608</v>
      </c>
      <c r="S126" s="1" t="n">
        <v>13.7289</v>
      </c>
      <c r="T126" s="1" t="n">
        <v>32.39651</v>
      </c>
      <c r="U126" s="1" t="n">
        <v>30.74818</v>
      </c>
      <c r="V126" s="1" t="n">
        <v>9.93227</v>
      </c>
      <c r="W126" s="1" t="n">
        <v>3.33114</v>
      </c>
      <c r="X126" s="1" t="n">
        <v>1.17928</v>
      </c>
      <c r="Y126" s="1" t="n">
        <v>0.50226</v>
      </c>
      <c r="Z126" s="1" t="n">
        <v>0.53945</v>
      </c>
      <c r="AA126" s="1" t="n">
        <v>0.55776</v>
      </c>
      <c r="AB126" s="1" t="n">
        <v>0.91897</v>
      </c>
      <c r="AC126" s="1" t="n">
        <v>0.51618</v>
      </c>
      <c r="AD126" s="1" t="n">
        <v>0.36499</v>
      </c>
      <c r="AE126" s="1" t="n">
        <v>0.25809</v>
      </c>
      <c r="AF126" s="1" t="n">
        <v>0.1825</v>
      </c>
      <c r="AG126" s="1" t="n">
        <v>0.12904</v>
      </c>
      <c r="AH126" s="1" t="n">
        <v>0.09125</v>
      </c>
      <c r="AI126" s="1" t="n">
        <v>0.06452</v>
      </c>
      <c r="AJ126" s="1" t="n">
        <v>0.0011</v>
      </c>
      <c r="AK126" s="1" t="n">
        <v>10</v>
      </c>
      <c r="AL126" s="1" t="n">
        <v>142</v>
      </c>
      <c r="AM126" s="4" t="n">
        <v>15.811</v>
      </c>
      <c r="AN126" s="1" t="n">
        <f aca="false">SUM(AE126:AJ126)</f>
        <v>0.7265</v>
      </c>
      <c r="AQ126" s="2" t="n">
        <v>5.811</v>
      </c>
      <c r="AR126" s="1" t="n">
        <f aca="false">(100-H126)/AN126</f>
        <v>11.8878183069511</v>
      </c>
      <c r="AT126" s="0"/>
    </row>
    <row r="127" customFormat="false" ht="12.75" hidden="false" customHeight="false" outlineLevel="0" collapsed="false">
      <c r="A127" s="1" t="n">
        <v>702</v>
      </c>
      <c r="B127" s="1" t="n">
        <v>35</v>
      </c>
      <c r="C127" s="1" t="n">
        <v>53750</v>
      </c>
      <c r="D127" s="1" t="n">
        <v>384270</v>
      </c>
      <c r="E127" s="1" t="n">
        <v>2.5363</v>
      </c>
      <c r="F127" s="1" t="n">
        <v>0.9056</v>
      </c>
      <c r="G127" s="1" t="n">
        <v>2.2907</v>
      </c>
      <c r="H127" s="1" t="n">
        <v>97.5087</v>
      </c>
      <c r="I127" s="1" t="n">
        <v>184.5</v>
      </c>
      <c r="J127" s="1" t="n">
        <v>186.99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.28677</v>
      </c>
      <c r="P127" s="1" t="n">
        <v>0.65892</v>
      </c>
      <c r="Q127" s="1" t="n">
        <v>2.58505</v>
      </c>
      <c r="R127" s="1" t="n">
        <v>13.70612</v>
      </c>
      <c r="S127" s="1" t="n">
        <v>36.51289</v>
      </c>
      <c r="T127" s="1" t="n">
        <v>31.94124</v>
      </c>
      <c r="U127" s="1" t="n">
        <v>9.69666</v>
      </c>
      <c r="V127" s="1" t="n">
        <v>2.12101</v>
      </c>
      <c r="W127" s="1" t="n">
        <v>0.35784</v>
      </c>
      <c r="X127" s="1" t="n">
        <v>0.22339</v>
      </c>
      <c r="Y127" s="1" t="n">
        <v>0.15923</v>
      </c>
      <c r="Z127" s="1" t="n">
        <v>0.12922</v>
      </c>
      <c r="AA127" s="1" t="n">
        <v>0.16583</v>
      </c>
      <c r="AB127" s="1" t="n">
        <v>0.46089</v>
      </c>
      <c r="AC127" s="1" t="n">
        <v>0.31944</v>
      </c>
      <c r="AD127" s="1" t="n">
        <v>0.22588</v>
      </c>
      <c r="AE127" s="1" t="n">
        <v>0.15972</v>
      </c>
      <c r="AF127" s="1" t="n">
        <v>0.11294</v>
      </c>
      <c r="AG127" s="1" t="n">
        <v>0.07986</v>
      </c>
      <c r="AH127" s="1" t="n">
        <v>0.05647</v>
      </c>
      <c r="AI127" s="1" t="n">
        <v>0.03993</v>
      </c>
      <c r="AJ127" s="1" t="n">
        <v>0.00068</v>
      </c>
      <c r="AK127" s="1" t="n">
        <v>29.89</v>
      </c>
      <c r="AL127" s="1" t="n">
        <v>462</v>
      </c>
      <c r="AM127" s="4" t="n">
        <v>29.717</v>
      </c>
      <c r="AN127" s="1" t="n">
        <f aca="false">SUM(AE127:AJ127)</f>
        <v>0.4496</v>
      </c>
      <c r="AQ127" s="2" t="n">
        <v>-0.173000000000002</v>
      </c>
      <c r="AR127" s="1" t="n">
        <f aca="false">(100-H127)/AN127</f>
        <v>5.54114768683273</v>
      </c>
      <c r="AT127" s="0"/>
    </row>
    <row r="128" customFormat="false" ht="12.75" hidden="false" customHeight="false" outlineLevel="0" collapsed="false">
      <c r="A128" s="1" t="n">
        <v>703</v>
      </c>
      <c r="B128" s="1" t="n">
        <v>36</v>
      </c>
      <c r="C128" s="1" t="n">
        <v>54000</v>
      </c>
      <c r="D128" s="1" t="n">
        <v>385000</v>
      </c>
      <c r="E128" s="1" t="n">
        <v>2.8855</v>
      </c>
      <c r="F128" s="1" t="n">
        <v>1.0119</v>
      </c>
      <c r="G128" s="1" t="n">
        <v>2.4898</v>
      </c>
      <c r="H128" s="1" t="n">
        <v>94.413</v>
      </c>
      <c r="I128" s="1" t="n">
        <v>150.41</v>
      </c>
      <c r="J128" s="1" t="n">
        <v>153.64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.10005</v>
      </c>
      <c r="P128" s="1" t="n">
        <v>0.22964</v>
      </c>
      <c r="Q128" s="1" t="n">
        <v>0.83953</v>
      </c>
      <c r="R128" s="1" t="n">
        <v>4.38925</v>
      </c>
      <c r="S128" s="1" t="n">
        <v>21.46482</v>
      </c>
      <c r="T128" s="1" t="n">
        <v>44.93037</v>
      </c>
      <c r="U128" s="1" t="n">
        <v>20.7084</v>
      </c>
      <c r="V128" s="1" t="n">
        <v>1.75092</v>
      </c>
      <c r="W128" s="1" t="n">
        <v>1.87617</v>
      </c>
      <c r="X128" s="1" t="n">
        <v>0.42173</v>
      </c>
      <c r="Y128" s="1" t="n">
        <v>0.19005</v>
      </c>
      <c r="Z128" s="1" t="n">
        <v>0.3541</v>
      </c>
      <c r="AA128" s="1" t="n">
        <v>0.21638</v>
      </c>
      <c r="AB128" s="1" t="n">
        <v>0.72881</v>
      </c>
      <c r="AC128" s="1" t="n">
        <v>0.57786</v>
      </c>
      <c r="AD128" s="1" t="n">
        <v>0.40861</v>
      </c>
      <c r="AE128" s="1" t="n">
        <v>0.28893</v>
      </c>
      <c r="AF128" s="1" t="n">
        <v>0.2043</v>
      </c>
      <c r="AG128" s="1" t="n">
        <v>0.14446</v>
      </c>
      <c r="AH128" s="1" t="n">
        <v>0.10215</v>
      </c>
      <c r="AI128" s="1" t="n">
        <v>0.07223</v>
      </c>
      <c r="AJ128" s="1" t="n">
        <v>0.00123</v>
      </c>
      <c r="AK128" s="1" t="n">
        <v>27.85</v>
      </c>
      <c r="AL128" s="1" t="n">
        <v>5</v>
      </c>
      <c r="AM128" s="4" t="n">
        <v>27.84</v>
      </c>
      <c r="AN128" s="1" t="n">
        <f aca="false">SUM(AE128:AJ128)</f>
        <v>0.8133</v>
      </c>
      <c r="AQ128" s="2" t="n">
        <v>-0.0100000000000016</v>
      </c>
      <c r="AR128" s="1" t="n">
        <f aca="false">(100-H128)/AN128</f>
        <v>6.86954383376368</v>
      </c>
      <c r="AT128" s="0"/>
    </row>
    <row r="129" customFormat="false" ht="12.75" hidden="false" customHeight="false" outlineLevel="0" collapsed="false">
      <c r="A129" s="1" t="n">
        <v>704</v>
      </c>
      <c r="B129" s="1" t="n">
        <v>37</v>
      </c>
      <c r="C129" s="1" t="n">
        <v>54000</v>
      </c>
      <c r="D129" s="1" t="n">
        <v>384500</v>
      </c>
      <c r="E129" s="1" t="n">
        <v>2.7643</v>
      </c>
      <c r="F129" s="1" t="n">
        <v>0.8505</v>
      </c>
      <c r="G129" s="1" t="n">
        <v>2.447</v>
      </c>
      <c r="H129" s="1" t="n">
        <v>96.3473</v>
      </c>
      <c r="I129" s="1" t="n">
        <v>156.21</v>
      </c>
      <c r="J129" s="1" t="n">
        <v>158.3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.10894</v>
      </c>
      <c r="P129" s="1" t="n">
        <v>0.24987</v>
      </c>
      <c r="Q129" s="1" t="n">
        <v>0.96364</v>
      </c>
      <c r="R129" s="1" t="n">
        <v>5.0925</v>
      </c>
      <c r="S129" s="1" t="n">
        <v>25.46335</v>
      </c>
      <c r="T129" s="1" t="n">
        <v>45.31569</v>
      </c>
      <c r="U129" s="1" t="n">
        <v>17.69722</v>
      </c>
      <c r="V129" s="1" t="n">
        <v>1.45611</v>
      </c>
      <c r="W129" s="1" t="n">
        <v>1.58282</v>
      </c>
      <c r="X129" s="1" t="n">
        <v>0.25121</v>
      </c>
      <c r="Y129" s="1" t="n">
        <v>0.10749</v>
      </c>
      <c r="Z129" s="1" t="n">
        <v>0.17822</v>
      </c>
      <c r="AA129" s="1" t="n">
        <v>0.10248</v>
      </c>
      <c r="AB129" s="1" t="n">
        <v>0.40501</v>
      </c>
      <c r="AC129" s="1" t="n">
        <v>0.32925</v>
      </c>
      <c r="AD129" s="1" t="n">
        <v>0.23281</v>
      </c>
      <c r="AE129" s="1" t="n">
        <v>0.16462</v>
      </c>
      <c r="AF129" s="1" t="n">
        <v>0.11641</v>
      </c>
      <c r="AG129" s="1" t="n">
        <v>0.08231</v>
      </c>
      <c r="AH129" s="1" t="n">
        <v>0.0582</v>
      </c>
      <c r="AI129" s="1" t="n">
        <v>0.04116</v>
      </c>
      <c r="AJ129" s="1" t="n">
        <v>0.0007</v>
      </c>
      <c r="AK129" s="1" t="n">
        <v>22.29</v>
      </c>
      <c r="AL129" s="1" t="n">
        <v>64</v>
      </c>
      <c r="AM129" s="4" t="n">
        <v>21.783</v>
      </c>
      <c r="AN129" s="1" t="n">
        <f aca="false">SUM(AE129:AJ129)</f>
        <v>0.4634</v>
      </c>
      <c r="AQ129" s="2" t="n">
        <v>-0.506999999999998</v>
      </c>
      <c r="AR129" s="1" t="n">
        <f aca="false">(100-H129)/AN129</f>
        <v>7.8823910228744</v>
      </c>
      <c r="AT129" s="0"/>
    </row>
    <row r="130" customFormat="false" ht="12.75" hidden="false" customHeight="false" outlineLevel="0" collapsed="false">
      <c r="A130" s="1" t="n">
        <v>705</v>
      </c>
      <c r="B130" s="1" t="n">
        <v>38</v>
      </c>
      <c r="C130" s="1" t="n">
        <v>54000</v>
      </c>
      <c r="D130" s="1" t="n">
        <v>384000</v>
      </c>
      <c r="E130" s="1" t="n">
        <v>3.2743</v>
      </c>
      <c r="F130" s="1" t="n">
        <v>1.0969</v>
      </c>
      <c r="G130" s="1" t="n">
        <v>2.1792</v>
      </c>
      <c r="H130" s="1" t="n">
        <v>91.9159</v>
      </c>
      <c r="I130" s="1" t="n">
        <v>115.6</v>
      </c>
      <c r="J130" s="1" t="n">
        <v>119.22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.02916</v>
      </c>
      <c r="P130" s="1" t="n">
        <v>0.06693</v>
      </c>
      <c r="Q130" s="1" t="n">
        <v>0.33148</v>
      </c>
      <c r="R130" s="1" t="n">
        <v>1.82711</v>
      </c>
      <c r="S130" s="1" t="n">
        <v>8.3267</v>
      </c>
      <c r="T130" s="1" t="n">
        <v>28.92035</v>
      </c>
      <c r="U130" s="1" t="n">
        <v>41.33075</v>
      </c>
      <c r="V130" s="1" t="n">
        <v>11.08342</v>
      </c>
      <c r="W130" s="1" t="n">
        <v>2.07121</v>
      </c>
      <c r="X130" s="1" t="n">
        <v>1.10499</v>
      </c>
      <c r="Y130" s="1" t="n">
        <v>0.23973</v>
      </c>
      <c r="Z130" s="1" t="n">
        <v>0.50298</v>
      </c>
      <c r="AA130" s="1" t="n">
        <v>0.49672</v>
      </c>
      <c r="AB130" s="1" t="n">
        <v>1.0828</v>
      </c>
      <c r="AC130" s="1" t="n">
        <v>0.83018</v>
      </c>
      <c r="AD130" s="1" t="n">
        <v>0.58703</v>
      </c>
      <c r="AE130" s="1" t="n">
        <v>0.41509</v>
      </c>
      <c r="AF130" s="1" t="n">
        <v>0.29351</v>
      </c>
      <c r="AG130" s="1" t="n">
        <v>0.20755</v>
      </c>
      <c r="AH130" s="1" t="n">
        <v>0.14676</v>
      </c>
      <c r="AI130" s="1" t="n">
        <v>0.10377</v>
      </c>
      <c r="AJ130" s="1" t="n">
        <v>0.00177</v>
      </c>
      <c r="AK130" s="1" t="n">
        <v>12.38</v>
      </c>
      <c r="AL130" s="1" t="n">
        <v>-369</v>
      </c>
      <c r="AM130" s="4" t="n">
        <v>23.212</v>
      </c>
      <c r="AN130" s="1" t="n">
        <f aca="false">SUM(AE130:AJ130)</f>
        <v>1.16845</v>
      </c>
      <c r="AQ130" s="2" t="n">
        <v>10.832</v>
      </c>
      <c r="AR130" s="1" t="n">
        <f aca="false">(100-H130)/AN130</f>
        <v>6.91865291625659</v>
      </c>
      <c r="AT130" s="0"/>
    </row>
    <row r="131" customFormat="false" ht="12.75" hidden="false" customHeight="false" outlineLevel="0" collapsed="false">
      <c r="A131" s="1" t="n">
        <v>706</v>
      </c>
      <c r="B131" s="1" t="n">
        <v>39</v>
      </c>
      <c r="C131" s="1" t="n">
        <v>54000</v>
      </c>
      <c r="D131" s="1" t="n">
        <v>383500</v>
      </c>
      <c r="E131" s="1" t="n">
        <v>3.2853</v>
      </c>
      <c r="F131" s="1" t="n">
        <v>1.0449</v>
      </c>
      <c r="G131" s="1" t="n">
        <v>2.043</v>
      </c>
      <c r="H131" s="1" t="n">
        <v>90.0146</v>
      </c>
      <c r="I131" s="1" t="n">
        <v>114.67</v>
      </c>
      <c r="J131" s="1" t="n">
        <v>119.44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.0291</v>
      </c>
      <c r="P131" s="1" t="n">
        <v>0.06677</v>
      </c>
      <c r="Q131" s="1" t="n">
        <v>0.26691</v>
      </c>
      <c r="R131" s="1" t="n">
        <v>1.42024</v>
      </c>
      <c r="S131" s="1" t="n">
        <v>8.35758</v>
      </c>
      <c r="T131" s="1" t="n">
        <v>29.03913</v>
      </c>
      <c r="U131" s="1" t="n">
        <v>38.74795</v>
      </c>
      <c r="V131" s="1" t="n">
        <v>12.08694</v>
      </c>
      <c r="W131" s="1" t="n">
        <v>4.06087</v>
      </c>
      <c r="X131" s="1" t="n">
        <v>1.66609</v>
      </c>
      <c r="Y131" s="1" t="n">
        <v>0.31592</v>
      </c>
      <c r="Z131" s="1" t="n">
        <v>0.37717</v>
      </c>
      <c r="AA131" s="1" t="n">
        <v>0.45026</v>
      </c>
      <c r="AB131" s="1" t="n">
        <v>1.00116</v>
      </c>
      <c r="AC131" s="1" t="n">
        <v>0.67872</v>
      </c>
      <c r="AD131" s="1" t="n">
        <v>0.47993</v>
      </c>
      <c r="AE131" s="1" t="n">
        <v>0.33936</v>
      </c>
      <c r="AF131" s="1" t="n">
        <v>0.23996</v>
      </c>
      <c r="AG131" s="1" t="n">
        <v>0.16968</v>
      </c>
      <c r="AH131" s="1" t="n">
        <v>0.11998</v>
      </c>
      <c r="AI131" s="1" t="n">
        <v>0.08484</v>
      </c>
      <c r="AJ131" s="1" t="n">
        <v>0.00145</v>
      </c>
      <c r="AK131" s="1" t="n">
        <v>5.61</v>
      </c>
      <c r="AL131" s="1" t="n">
        <v>-14</v>
      </c>
      <c r="AM131" s="4" t="n">
        <v>8.02</v>
      </c>
      <c r="AN131" s="1" t="n">
        <f aca="false">SUM(AE131:AJ131)</f>
        <v>0.95527</v>
      </c>
      <c r="AQ131" s="2" t="n">
        <v>2.41</v>
      </c>
      <c r="AR131" s="1" t="n">
        <f aca="false">(100-H131)/AN131</f>
        <v>10.4529609429795</v>
      </c>
      <c r="AT131" s="0"/>
    </row>
    <row r="132" customFormat="false" ht="12.75" hidden="false" customHeight="false" outlineLevel="0" collapsed="false">
      <c r="A132" s="1" t="n">
        <v>707</v>
      </c>
      <c r="B132" s="1" t="n">
        <v>40</v>
      </c>
      <c r="C132" s="1" t="n">
        <v>54000</v>
      </c>
      <c r="D132" s="1" t="n">
        <v>383000</v>
      </c>
      <c r="E132" s="1" t="n">
        <v>3.3553</v>
      </c>
      <c r="F132" s="1" t="n">
        <v>1.1044</v>
      </c>
      <c r="G132" s="1" t="n">
        <v>2.1133</v>
      </c>
      <c r="H132" s="1" t="n">
        <v>89.223</v>
      </c>
      <c r="I132" s="1" t="n">
        <v>112.15</v>
      </c>
      <c r="J132" s="1" t="n">
        <v>116.9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.02191</v>
      </c>
      <c r="P132" s="1" t="n">
        <v>0.05028</v>
      </c>
      <c r="Q132" s="1" t="n">
        <v>0.19598</v>
      </c>
      <c r="R132" s="1" t="n">
        <v>1.03783</v>
      </c>
      <c r="S132" s="1" t="n">
        <v>6.57383</v>
      </c>
      <c r="T132" s="1" t="n">
        <v>27.55073</v>
      </c>
      <c r="U132" s="1" t="n">
        <v>41.94243</v>
      </c>
      <c r="V132" s="1" t="n">
        <v>11.85001</v>
      </c>
      <c r="W132" s="1" t="n">
        <v>3.6554</v>
      </c>
      <c r="X132" s="1" t="n">
        <v>2.0447</v>
      </c>
      <c r="Y132" s="1" t="n">
        <v>0.2249</v>
      </c>
      <c r="Z132" s="1" t="n">
        <v>0.45374</v>
      </c>
      <c r="AA132" s="1" t="n">
        <v>0.53973</v>
      </c>
      <c r="AB132" s="1" t="n">
        <v>1.18639</v>
      </c>
      <c r="AC132" s="1" t="n">
        <v>0.85795</v>
      </c>
      <c r="AD132" s="1" t="n">
        <v>0.60666</v>
      </c>
      <c r="AE132" s="1" t="n">
        <v>0.42898</v>
      </c>
      <c r="AF132" s="1" t="n">
        <v>0.30333</v>
      </c>
      <c r="AG132" s="1" t="n">
        <v>0.21449</v>
      </c>
      <c r="AH132" s="1" t="n">
        <v>0.15167</v>
      </c>
      <c r="AI132" s="1" t="n">
        <v>0.10724</v>
      </c>
      <c r="AJ132" s="1" t="n">
        <v>0.00183</v>
      </c>
      <c r="AK132" s="1" t="n">
        <v>2.11</v>
      </c>
      <c r="AL132" s="1" t="n">
        <v>-25</v>
      </c>
      <c r="AM132" s="4" t="n">
        <v>4.005</v>
      </c>
      <c r="AN132" s="1" t="n">
        <f aca="false">SUM(AE132:AJ132)</f>
        <v>1.20754</v>
      </c>
      <c r="AQ132" s="2" t="n">
        <v>1.895</v>
      </c>
      <c r="AR132" s="1" t="n">
        <f aca="false">(100-H132)/AN132</f>
        <v>8.92475611573944</v>
      </c>
      <c r="AT132" s="0"/>
    </row>
    <row r="133" customFormat="false" ht="12.75" hidden="false" customHeight="false" outlineLevel="0" collapsed="false">
      <c r="A133" s="1" t="n">
        <v>708</v>
      </c>
      <c r="B133" s="1" t="n">
        <v>41</v>
      </c>
      <c r="C133" s="1" t="n">
        <v>54000</v>
      </c>
      <c r="D133" s="1" t="n">
        <v>382500</v>
      </c>
      <c r="E133" s="1" t="n">
        <v>3.1235</v>
      </c>
      <c r="F133" s="1" t="n">
        <v>1.0302</v>
      </c>
      <c r="G133" s="1" t="n">
        <v>1.9021</v>
      </c>
      <c r="H133" s="1" t="n">
        <v>91.2608</v>
      </c>
      <c r="I133" s="1" t="n">
        <v>126.33</v>
      </c>
      <c r="J133" s="1" t="n">
        <v>133.22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.08433</v>
      </c>
      <c r="P133" s="1" t="n">
        <v>0.19352</v>
      </c>
      <c r="Q133" s="1" t="n">
        <v>0.61007</v>
      </c>
      <c r="R133" s="1" t="n">
        <v>3.084</v>
      </c>
      <c r="S133" s="1" t="n">
        <v>13.85655</v>
      </c>
      <c r="T133" s="1" t="n">
        <v>33.01867</v>
      </c>
      <c r="U133" s="1" t="n">
        <v>30.73721</v>
      </c>
      <c r="V133" s="1" t="n">
        <v>9.67649</v>
      </c>
      <c r="W133" s="1" t="n">
        <v>4.2309</v>
      </c>
      <c r="X133" s="1" t="n">
        <v>1.06527</v>
      </c>
      <c r="Y133" s="1" t="n">
        <v>0.29041</v>
      </c>
      <c r="Z133" s="1" t="n">
        <v>0.30077</v>
      </c>
      <c r="AA133" s="1" t="n">
        <v>0.26918</v>
      </c>
      <c r="AB133" s="1" t="n">
        <v>0.79286</v>
      </c>
      <c r="AC133" s="1" t="n">
        <v>0.57464</v>
      </c>
      <c r="AD133" s="1" t="n">
        <v>0.40633</v>
      </c>
      <c r="AE133" s="1" t="n">
        <v>0.28732</v>
      </c>
      <c r="AF133" s="1" t="n">
        <v>0.20317</v>
      </c>
      <c r="AG133" s="1" t="n">
        <v>0.14366</v>
      </c>
      <c r="AH133" s="1" t="n">
        <v>0.10158</v>
      </c>
      <c r="AI133" s="1" t="n">
        <v>0.07183</v>
      </c>
      <c r="AJ133" s="1" t="n">
        <v>0.00123</v>
      </c>
      <c r="AK133" s="1" t="n">
        <v>4.25</v>
      </c>
      <c r="AL133" s="1" t="n">
        <v>37</v>
      </c>
      <c r="AM133" s="4" t="n">
        <v>4.242</v>
      </c>
      <c r="AN133" s="1" t="n">
        <f aca="false">SUM(AE133:AJ133)</f>
        <v>0.80879</v>
      </c>
      <c r="AQ133" s="2" t="n">
        <v>-0.00800000000000001</v>
      </c>
      <c r="AR133" s="1" t="n">
        <f aca="false">(100-H133)/AN133</f>
        <v>10.8052770187564</v>
      </c>
      <c r="AT133" s="0"/>
    </row>
    <row r="134" customFormat="false" ht="12.75" hidden="false" customHeight="false" outlineLevel="0" collapsed="false">
      <c r="A134" s="1" t="n">
        <v>709</v>
      </c>
      <c r="B134" s="1" t="n">
        <v>42</v>
      </c>
      <c r="C134" s="1" t="n">
        <v>54000</v>
      </c>
      <c r="D134" s="1" t="n">
        <v>382000</v>
      </c>
      <c r="E134" s="1" t="n">
        <v>3.3281</v>
      </c>
      <c r="F134" s="1" t="n">
        <v>1.2132</v>
      </c>
      <c r="G134" s="1" t="n">
        <v>1.8062</v>
      </c>
      <c r="H134" s="1" t="n">
        <v>87.8515</v>
      </c>
      <c r="I134" s="1" t="n">
        <v>117.62</v>
      </c>
      <c r="J134" s="1" t="n">
        <v>124.23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.03579</v>
      </c>
      <c r="P134" s="1" t="n">
        <v>0.08215</v>
      </c>
      <c r="Q134" s="1" t="n">
        <v>0.38929</v>
      </c>
      <c r="R134" s="1" t="n">
        <v>2.1317</v>
      </c>
      <c r="S134" s="1" t="n">
        <v>9.88044</v>
      </c>
      <c r="T134" s="1" t="n">
        <v>30.69506</v>
      </c>
      <c r="U134" s="1" t="n">
        <v>33.99994</v>
      </c>
      <c r="V134" s="1" t="n">
        <v>10.63715</v>
      </c>
      <c r="W134" s="1" t="n">
        <v>3.77743</v>
      </c>
      <c r="X134" s="1" t="n">
        <v>1.3859</v>
      </c>
      <c r="Y134" s="1" t="n">
        <v>0.60412</v>
      </c>
      <c r="Z134" s="1" t="n">
        <v>0.79998</v>
      </c>
      <c r="AA134" s="1" t="n">
        <v>0.87866</v>
      </c>
      <c r="AB134" s="1" t="n">
        <v>1.89427</v>
      </c>
      <c r="AC134" s="1" t="n">
        <v>0.9016</v>
      </c>
      <c r="AD134" s="1" t="n">
        <v>0.63753</v>
      </c>
      <c r="AE134" s="1" t="n">
        <v>0.4508</v>
      </c>
      <c r="AF134" s="1" t="n">
        <v>0.31877</v>
      </c>
      <c r="AG134" s="1" t="n">
        <v>0.2254</v>
      </c>
      <c r="AH134" s="1" t="n">
        <v>0.15938</v>
      </c>
      <c r="AI134" s="1" t="n">
        <v>0.1127</v>
      </c>
      <c r="AJ134" s="1" t="n">
        <v>0.00192</v>
      </c>
      <c r="AK134" s="1" t="n">
        <v>-0.75</v>
      </c>
      <c r="AL134" s="1" t="n">
        <v>11</v>
      </c>
      <c r="AM134" s="4" t="n">
        <v>-0.176</v>
      </c>
      <c r="AN134" s="1" t="n">
        <f aca="false">SUM(AE134:AJ134)</f>
        <v>1.26897</v>
      </c>
      <c r="AQ134" s="2" t="n">
        <v>0.574</v>
      </c>
      <c r="AR134" s="1" t="n">
        <f aca="false">(100-H134)/AN134</f>
        <v>9.57351237617911</v>
      </c>
      <c r="AT134" s="0"/>
    </row>
    <row r="135" customFormat="false" ht="12.75" hidden="false" customHeight="false" outlineLevel="0" collapsed="false">
      <c r="A135" s="1" t="n">
        <v>710</v>
      </c>
      <c r="B135" s="1" t="n">
        <v>43</v>
      </c>
      <c r="C135" s="1" t="n">
        <v>54000</v>
      </c>
      <c r="D135" s="1" t="n">
        <v>381500</v>
      </c>
      <c r="E135" s="1" t="n">
        <v>3.0863</v>
      </c>
      <c r="F135" s="1" t="n">
        <v>0.6684</v>
      </c>
      <c r="G135" s="1" t="n">
        <v>1.225</v>
      </c>
      <c r="H135" s="1" t="n">
        <v>95.854</v>
      </c>
      <c r="I135" s="1" t="n">
        <v>119.38</v>
      </c>
      <c r="J135" s="1" t="n">
        <v>121.1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.0274</v>
      </c>
      <c r="P135" s="1" t="n">
        <v>0.06277</v>
      </c>
      <c r="Q135" s="1" t="n">
        <v>0.23752</v>
      </c>
      <c r="R135" s="1" t="n">
        <v>1.25056</v>
      </c>
      <c r="S135" s="1" t="n">
        <v>8.12282</v>
      </c>
      <c r="T135" s="1" t="n">
        <v>33.51933</v>
      </c>
      <c r="U135" s="1" t="n">
        <v>44.67245</v>
      </c>
      <c r="V135" s="1" t="n">
        <v>7.96114</v>
      </c>
      <c r="W135" s="1" t="n">
        <v>2.0957</v>
      </c>
      <c r="X135" s="1" t="n">
        <v>1.19365</v>
      </c>
      <c r="Y135" s="1" t="n">
        <v>0.04461</v>
      </c>
      <c r="Z135" s="1" t="n">
        <v>0.14139</v>
      </c>
      <c r="AA135" s="1" t="n">
        <v>0.11733</v>
      </c>
      <c r="AB135" s="1" t="n">
        <v>0.18288</v>
      </c>
      <c r="AC135" s="1" t="n">
        <v>0.11895</v>
      </c>
      <c r="AD135" s="1" t="n">
        <v>0.08411</v>
      </c>
      <c r="AE135" s="1" t="n">
        <v>0.05947</v>
      </c>
      <c r="AF135" s="1" t="n">
        <v>0.04205</v>
      </c>
      <c r="AG135" s="1" t="n">
        <v>0.02974</v>
      </c>
      <c r="AH135" s="1" t="n">
        <v>0.02103</v>
      </c>
      <c r="AI135" s="1" t="n">
        <v>0.01487</v>
      </c>
      <c r="AJ135" s="1" t="n">
        <v>0.00025</v>
      </c>
      <c r="AK135" s="1" t="n">
        <v>3.79</v>
      </c>
      <c r="AL135" s="1" t="n">
        <v>91</v>
      </c>
      <c r="AM135" s="4" t="n">
        <v>2.859</v>
      </c>
      <c r="AN135" s="1" t="n">
        <f aca="false">SUM(AE135:AJ135)</f>
        <v>0.16741</v>
      </c>
      <c r="AQ135" s="2" t="n">
        <v>-0.931</v>
      </c>
      <c r="AR135" s="1" t="n">
        <f aca="false">(100-H135)/AN135</f>
        <v>24.7655456663282</v>
      </c>
      <c r="AT135" s="0"/>
    </row>
    <row r="136" customFormat="false" ht="12.75" hidden="false" customHeight="false" outlineLevel="0" collapsed="false">
      <c r="A136" s="1" t="n">
        <v>711</v>
      </c>
      <c r="B136" s="1" t="n">
        <v>44</v>
      </c>
      <c r="C136" s="1" t="n">
        <v>54000</v>
      </c>
      <c r="D136" s="1" t="n">
        <v>381000</v>
      </c>
      <c r="E136" s="1" t="n">
        <v>2.6541</v>
      </c>
      <c r="F136" s="1" t="n">
        <v>0.7856</v>
      </c>
      <c r="G136" s="1" t="n">
        <v>2.4053</v>
      </c>
      <c r="H136" s="1" t="n">
        <v>97.2309</v>
      </c>
      <c r="I136" s="1" t="n">
        <v>167</v>
      </c>
      <c r="J136" s="1" t="n">
        <v>168.69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.0557</v>
      </c>
      <c r="P136" s="1" t="n">
        <v>0.12766</v>
      </c>
      <c r="Q136" s="1" t="n">
        <v>1.09302</v>
      </c>
      <c r="R136" s="1" t="n">
        <v>6.39351</v>
      </c>
      <c r="S136" s="1" t="n">
        <v>34.13206</v>
      </c>
      <c r="T136" s="1" t="n">
        <v>42.63521</v>
      </c>
      <c r="U136" s="1" t="n">
        <v>10.70142</v>
      </c>
      <c r="V136" s="1" t="n">
        <v>2.09227</v>
      </c>
      <c r="W136" s="1" t="n">
        <v>1.15802</v>
      </c>
      <c r="X136" s="1" t="n">
        <v>0.05624</v>
      </c>
      <c r="Y136" s="1" t="n">
        <v>0.23552</v>
      </c>
      <c r="Z136" s="1" t="n">
        <v>0.15199</v>
      </c>
      <c r="AA136" s="1" t="n">
        <v>0.11265</v>
      </c>
      <c r="AB136" s="1" t="n">
        <v>0.35923</v>
      </c>
      <c r="AC136" s="1" t="n">
        <v>0.2233</v>
      </c>
      <c r="AD136" s="1" t="n">
        <v>0.1579</v>
      </c>
      <c r="AE136" s="1" t="n">
        <v>0.11165</v>
      </c>
      <c r="AF136" s="1" t="n">
        <v>0.07895</v>
      </c>
      <c r="AG136" s="1" t="n">
        <v>0.05583</v>
      </c>
      <c r="AH136" s="1" t="n">
        <v>0.03947</v>
      </c>
      <c r="AI136" s="1" t="n">
        <v>0.02791</v>
      </c>
      <c r="AJ136" s="1" t="n">
        <v>0.00048</v>
      </c>
      <c r="AK136" s="1" t="n">
        <v>-0.95</v>
      </c>
      <c r="AL136" s="1" t="n">
        <v>10</v>
      </c>
      <c r="AM136" s="4" t="n">
        <v>-0.986</v>
      </c>
      <c r="AN136" s="1" t="n">
        <f aca="false">SUM(AE136:AJ136)</f>
        <v>0.31429</v>
      </c>
      <c r="AQ136" s="2" t="n">
        <v>-0.036</v>
      </c>
      <c r="AR136" s="1" t="n">
        <f aca="false">(100-H136)/AN136</f>
        <v>8.81065258201023</v>
      </c>
      <c r="AT136" s="0"/>
    </row>
    <row r="137" customFormat="false" ht="12.75" hidden="false" customHeight="false" outlineLevel="0" collapsed="false">
      <c r="A137" s="1" t="n">
        <v>712</v>
      </c>
      <c r="B137" s="1" t="n">
        <v>45</v>
      </c>
      <c r="C137" s="1" t="n">
        <v>54000</v>
      </c>
      <c r="D137" s="1" t="n">
        <v>380500</v>
      </c>
      <c r="E137" s="1" t="n">
        <v>2.7792</v>
      </c>
      <c r="F137" s="1" t="n">
        <v>0.7617</v>
      </c>
      <c r="G137" s="1" t="n">
        <v>1.7698</v>
      </c>
      <c r="H137" s="1" t="n">
        <v>97.0471</v>
      </c>
      <c r="I137" s="1" t="n">
        <v>152.6</v>
      </c>
      <c r="J137" s="1" t="n">
        <v>154.41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.08257</v>
      </c>
      <c r="P137" s="1" t="n">
        <v>0.18927</v>
      </c>
      <c r="Q137" s="1" t="n">
        <v>0.93295</v>
      </c>
      <c r="R137" s="1" t="n">
        <v>5.13892</v>
      </c>
      <c r="S137" s="1" t="n">
        <v>23.69997</v>
      </c>
      <c r="T137" s="1" t="n">
        <v>42.53393</v>
      </c>
      <c r="U137" s="1" t="n">
        <v>20.84114</v>
      </c>
      <c r="V137" s="1" t="n">
        <v>3.62834</v>
      </c>
      <c r="W137" s="1" t="n">
        <v>1.69318</v>
      </c>
      <c r="X137" s="1" t="n">
        <v>0.15288</v>
      </c>
      <c r="Y137" s="1" t="n">
        <v>0.07273</v>
      </c>
      <c r="Z137" s="1" t="n">
        <v>0.0967</v>
      </c>
      <c r="AA137" s="1" t="n">
        <v>0.07478</v>
      </c>
      <c r="AB137" s="1" t="n">
        <v>0.2659</v>
      </c>
      <c r="AC137" s="1" t="n">
        <v>0.19159</v>
      </c>
      <c r="AD137" s="1" t="n">
        <v>0.13548</v>
      </c>
      <c r="AE137" s="1" t="n">
        <v>0.0958</v>
      </c>
      <c r="AF137" s="1" t="n">
        <v>0.06774</v>
      </c>
      <c r="AG137" s="1" t="n">
        <v>0.0479</v>
      </c>
      <c r="AH137" s="1" t="n">
        <v>0.03387</v>
      </c>
      <c r="AI137" s="1" t="n">
        <v>0.02395</v>
      </c>
      <c r="AJ137" s="1" t="n">
        <v>0.00041</v>
      </c>
      <c r="AK137" s="1" t="n">
        <v>-0.13</v>
      </c>
      <c r="AL137" s="1" t="n">
        <v>14</v>
      </c>
      <c r="AM137" s="4" t="n">
        <v>0.03</v>
      </c>
      <c r="AN137" s="1" t="n">
        <f aca="false">SUM(AE137:AJ137)</f>
        <v>0.26967</v>
      </c>
      <c r="AQ137" s="2" t="n">
        <v>0.16</v>
      </c>
      <c r="AR137" s="1" t="n">
        <f aca="false">(100-H137)/AN137</f>
        <v>10.9500500611859</v>
      </c>
      <c r="AT137" s="0"/>
    </row>
    <row r="138" customFormat="false" ht="12.75" hidden="false" customHeight="false" outlineLevel="0" collapsed="false">
      <c r="A138" s="1" t="n">
        <v>713</v>
      </c>
      <c r="B138" s="1" t="n">
        <v>46</v>
      </c>
      <c r="C138" s="1" t="n">
        <v>54000</v>
      </c>
      <c r="D138" s="1" t="n">
        <v>380000</v>
      </c>
      <c r="E138" s="1" t="n">
        <v>3.0955</v>
      </c>
      <c r="F138" s="1" t="n">
        <v>0.8735</v>
      </c>
      <c r="G138" s="1" t="n">
        <v>2.1129</v>
      </c>
      <c r="H138" s="1" t="n">
        <v>94.2054</v>
      </c>
      <c r="I138" s="1" t="n">
        <v>124.05</v>
      </c>
      <c r="J138" s="1" t="n">
        <v>127.85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.03207</v>
      </c>
      <c r="P138" s="1" t="n">
        <v>0.07353</v>
      </c>
      <c r="Q138" s="1" t="n">
        <v>0.36621</v>
      </c>
      <c r="R138" s="1" t="n">
        <v>2.02027</v>
      </c>
      <c r="S138" s="1" t="n">
        <v>10.8056</v>
      </c>
      <c r="T138" s="1" t="n">
        <v>35.76374</v>
      </c>
      <c r="U138" s="1" t="n">
        <v>36.59237</v>
      </c>
      <c r="V138" s="1" t="n">
        <v>8.55161</v>
      </c>
      <c r="W138" s="1" t="n">
        <v>2.81507</v>
      </c>
      <c r="X138" s="1" t="n">
        <v>0.62125</v>
      </c>
      <c r="Y138" s="1" t="n">
        <v>0.13607</v>
      </c>
      <c r="Z138" s="1" t="n">
        <v>0.25991</v>
      </c>
      <c r="AA138" s="1" t="n">
        <v>0.24498</v>
      </c>
      <c r="AB138" s="1" t="n">
        <v>0.55756</v>
      </c>
      <c r="AC138" s="1" t="n">
        <v>0.37236</v>
      </c>
      <c r="AD138" s="1" t="n">
        <v>0.2633</v>
      </c>
      <c r="AE138" s="1" t="n">
        <v>0.18618</v>
      </c>
      <c r="AF138" s="1" t="n">
        <v>0.13165</v>
      </c>
      <c r="AG138" s="1" t="n">
        <v>0.09309</v>
      </c>
      <c r="AH138" s="1" t="n">
        <v>0.06583</v>
      </c>
      <c r="AI138" s="1" t="n">
        <v>0.04655</v>
      </c>
      <c r="AJ138" s="1" t="n">
        <v>0.00079</v>
      </c>
      <c r="AK138" s="1" t="n">
        <v>-0.72</v>
      </c>
      <c r="AL138" s="1" t="n">
        <v>16</v>
      </c>
      <c r="AM138" s="4" t="n">
        <v>-0.296</v>
      </c>
      <c r="AN138" s="1" t="n">
        <f aca="false">SUM(AE138:AJ138)</f>
        <v>0.52409</v>
      </c>
      <c r="AQ138" s="2" t="n">
        <v>0.424</v>
      </c>
      <c r="AR138" s="1" t="n">
        <f aca="false">(100-H138)/AN138</f>
        <v>11.0564979297449</v>
      </c>
      <c r="AT138" s="0"/>
    </row>
    <row r="139" customFormat="false" ht="12.75" hidden="false" customHeight="false" outlineLevel="0" collapsed="false">
      <c r="A139" s="1" t="n">
        <v>714</v>
      </c>
      <c r="B139" s="1" t="n">
        <v>47</v>
      </c>
      <c r="C139" s="1" t="n">
        <v>54000</v>
      </c>
      <c r="D139" s="1" t="n">
        <v>379500</v>
      </c>
      <c r="E139" s="1" t="n">
        <v>3.1007</v>
      </c>
      <c r="F139" s="1" t="n">
        <v>1.3023</v>
      </c>
      <c r="G139" s="1" t="n">
        <v>2.0489</v>
      </c>
      <c r="H139" s="1" t="n">
        <v>89.7267</v>
      </c>
      <c r="I139" s="1" t="n">
        <v>145.76</v>
      </c>
      <c r="J139" s="1" t="n">
        <v>152.22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.02036</v>
      </c>
      <c r="P139" s="1" t="n">
        <v>0.04675</v>
      </c>
      <c r="Q139" s="1" t="n">
        <v>0.63314</v>
      </c>
      <c r="R139" s="1" t="n">
        <v>3.81128</v>
      </c>
      <c r="S139" s="1" t="n">
        <v>20.64414</v>
      </c>
      <c r="T139" s="1" t="n">
        <v>41.35498</v>
      </c>
      <c r="U139" s="1" t="n">
        <v>18.50681</v>
      </c>
      <c r="V139" s="1" t="n">
        <v>4.70923</v>
      </c>
      <c r="W139" s="1" t="n">
        <v>2.57095</v>
      </c>
      <c r="X139" s="1" t="n">
        <v>0.37527</v>
      </c>
      <c r="Y139" s="1" t="n">
        <v>0.85938</v>
      </c>
      <c r="Z139" s="1" t="n">
        <v>0.69084</v>
      </c>
      <c r="AA139" s="1" t="n">
        <v>0.50191</v>
      </c>
      <c r="AB139" s="1" t="n">
        <v>1.8785</v>
      </c>
      <c r="AC139" s="1" t="n">
        <v>1.09051</v>
      </c>
      <c r="AD139" s="1" t="n">
        <v>0.77111</v>
      </c>
      <c r="AE139" s="1" t="n">
        <v>0.54526</v>
      </c>
      <c r="AF139" s="1" t="n">
        <v>0.38555</v>
      </c>
      <c r="AG139" s="1" t="n">
        <v>0.27263</v>
      </c>
      <c r="AH139" s="1" t="n">
        <v>0.19278</v>
      </c>
      <c r="AI139" s="1" t="n">
        <v>0.13631</v>
      </c>
      <c r="AJ139" s="1" t="n">
        <v>0.00233</v>
      </c>
      <c r="AK139" s="1" t="n">
        <v>-0.78</v>
      </c>
      <c r="AL139" s="1" t="n">
        <v>-5</v>
      </c>
      <c r="AM139" s="4" t="n">
        <v>-0.369</v>
      </c>
      <c r="AN139" s="1" t="n">
        <f aca="false">SUM(AE139:AJ139)</f>
        <v>1.53486</v>
      </c>
      <c r="AQ139" s="2" t="n">
        <v>0.411</v>
      </c>
      <c r="AR139" s="1" t="n">
        <f aca="false">(100-H139)/AN139</f>
        <v>6.69331404818681</v>
      </c>
      <c r="AT139" s="0"/>
    </row>
    <row r="140" customFormat="false" ht="12.75" hidden="false" customHeight="false" outlineLevel="0" collapsed="false">
      <c r="A140" s="1" t="n">
        <v>715</v>
      </c>
      <c r="B140" s="1" t="n">
        <v>48</v>
      </c>
      <c r="C140" s="1" t="n">
        <v>54250</v>
      </c>
      <c r="D140" s="1" t="n">
        <v>385250</v>
      </c>
      <c r="E140" s="1" t="n">
        <v>4.5942</v>
      </c>
      <c r="F140" s="1" t="n">
        <v>2.3461</v>
      </c>
      <c r="G140" s="1" t="n">
        <v>0.3072</v>
      </c>
      <c r="H140" s="1" t="n">
        <v>60.5628</v>
      </c>
      <c r="I140" s="1" t="n">
        <v>89.9</v>
      </c>
      <c r="J140" s="1" t="n">
        <v>134.96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.00058</v>
      </c>
      <c r="P140" s="1" t="n">
        <v>0.00156</v>
      </c>
      <c r="Q140" s="1" t="n">
        <v>0.7214</v>
      </c>
      <c r="R140" s="1" t="n">
        <v>4.54758</v>
      </c>
      <c r="S140" s="1" t="n">
        <v>10.7157</v>
      </c>
      <c r="T140" s="1" t="n">
        <v>17.68074</v>
      </c>
      <c r="U140" s="1" t="n">
        <v>17.21622</v>
      </c>
      <c r="V140" s="1" t="n">
        <v>9.67898</v>
      </c>
      <c r="W140" s="1" t="n">
        <v>1.23297</v>
      </c>
      <c r="X140" s="1" t="n">
        <v>1.22624</v>
      </c>
      <c r="Y140" s="1" t="n">
        <v>1.56197</v>
      </c>
      <c r="Z140" s="1" t="n">
        <v>2.01721</v>
      </c>
      <c r="AA140" s="1" t="n">
        <v>4.15224</v>
      </c>
      <c r="AB140" s="1" t="n">
        <v>6.97478</v>
      </c>
      <c r="AC140" s="1" t="n">
        <v>4.95567</v>
      </c>
      <c r="AD140" s="1" t="n">
        <v>5.50207</v>
      </c>
      <c r="AE140" s="1" t="n">
        <v>5.03377</v>
      </c>
      <c r="AF140" s="1" t="n">
        <v>3.61727</v>
      </c>
      <c r="AG140" s="1" t="n">
        <v>2.20545</v>
      </c>
      <c r="AH140" s="1" t="n">
        <v>0.56823</v>
      </c>
      <c r="AI140" s="1" t="n">
        <v>0.38284</v>
      </c>
      <c r="AJ140" s="1" t="n">
        <v>0.00654</v>
      </c>
      <c r="AK140" s="1" t="n">
        <v>27.29</v>
      </c>
      <c r="AL140" s="1" t="n">
        <v>6</v>
      </c>
      <c r="AM140" s="4" t="n">
        <v>28.603</v>
      </c>
      <c r="AN140" s="1" t="n">
        <f aca="false">SUM(AE140:AJ140)</f>
        <v>11.8141</v>
      </c>
      <c r="AQ140" s="2" t="n">
        <v>1.313</v>
      </c>
      <c r="AR140" s="1" t="n">
        <f aca="false">(100-H140)/AN140</f>
        <v>3.33814679069925</v>
      </c>
      <c r="AT140" s="0"/>
    </row>
    <row r="141" customFormat="false" ht="12.75" hidden="false" customHeight="false" outlineLevel="0" collapsed="false">
      <c r="A141" s="1" t="n">
        <v>716</v>
      </c>
      <c r="B141" s="1" t="n">
        <v>49</v>
      </c>
      <c r="C141" s="1" t="n">
        <v>54250</v>
      </c>
      <c r="D141" s="1" t="n">
        <v>384750</v>
      </c>
      <c r="E141" s="1" t="n">
        <v>3.126</v>
      </c>
      <c r="F141" s="1" t="n">
        <v>1.0448</v>
      </c>
      <c r="G141" s="1" t="n">
        <v>2.4006</v>
      </c>
      <c r="H141" s="1" t="n">
        <v>93.1386</v>
      </c>
      <c r="I141" s="1" t="n">
        <v>127.7</v>
      </c>
      <c r="J141" s="1" t="n">
        <v>132.35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.03745</v>
      </c>
      <c r="P141" s="1" t="n">
        <v>0.08593</v>
      </c>
      <c r="Q141" s="1" t="n">
        <v>0.35872</v>
      </c>
      <c r="R141" s="1" t="n">
        <v>1.92378</v>
      </c>
      <c r="S141" s="1" t="n">
        <v>11.25032</v>
      </c>
      <c r="T141" s="1" t="n">
        <v>38.33448</v>
      </c>
      <c r="U141" s="1" t="n">
        <v>36.88076</v>
      </c>
      <c r="V141" s="1" t="n">
        <v>4.26717</v>
      </c>
      <c r="W141" s="1" t="n">
        <v>1.65034</v>
      </c>
      <c r="X141" s="1" t="n">
        <v>1.08421</v>
      </c>
      <c r="Y141" s="1" t="n">
        <v>0.17104</v>
      </c>
      <c r="Z141" s="1" t="n">
        <v>0.42552</v>
      </c>
      <c r="AA141" s="1" t="n">
        <v>0.39903</v>
      </c>
      <c r="AB141" s="1" t="n">
        <v>0.96103</v>
      </c>
      <c r="AC141" s="1" t="n">
        <v>0.6968</v>
      </c>
      <c r="AD141" s="1" t="n">
        <v>0.49271</v>
      </c>
      <c r="AE141" s="1" t="n">
        <v>0.3484</v>
      </c>
      <c r="AF141" s="1" t="n">
        <v>0.24635</v>
      </c>
      <c r="AG141" s="1" t="n">
        <v>0.1742</v>
      </c>
      <c r="AH141" s="1" t="n">
        <v>0.12318</v>
      </c>
      <c r="AI141" s="1" t="n">
        <v>0.0871</v>
      </c>
      <c r="AJ141" s="1" t="n">
        <v>0.00149</v>
      </c>
      <c r="AK141" s="1" t="n">
        <v>19.46</v>
      </c>
      <c r="AL141" s="1" t="n">
        <v>92</v>
      </c>
      <c r="AM141" s="4" t="n">
        <v>19.483</v>
      </c>
      <c r="AN141" s="1" t="n">
        <f aca="false">SUM(AE141:AJ141)</f>
        <v>0.98072</v>
      </c>
      <c r="AQ141" s="2" t="n">
        <v>0.0229999999999997</v>
      </c>
      <c r="AR141" s="1" t="n">
        <f aca="false">(100-H141)/AN141</f>
        <v>6.99628844114528</v>
      </c>
      <c r="AT141" s="0"/>
    </row>
    <row r="142" customFormat="false" ht="12.75" hidden="false" customHeight="false" outlineLevel="0" collapsed="false">
      <c r="A142" s="1" t="n">
        <v>717</v>
      </c>
      <c r="B142" s="1" t="n">
        <v>50</v>
      </c>
      <c r="C142" s="1" t="n">
        <v>54250</v>
      </c>
      <c r="D142" s="1" t="n">
        <v>382750</v>
      </c>
      <c r="E142" s="1" t="n">
        <v>4.1386</v>
      </c>
      <c r="F142" s="1" t="n">
        <v>1.7032</v>
      </c>
      <c r="G142" s="1" t="n">
        <v>1.0852</v>
      </c>
      <c r="H142" s="1" t="n">
        <v>71.8796</v>
      </c>
      <c r="I142" s="1" t="n">
        <v>93.92</v>
      </c>
      <c r="J142" s="1" t="n">
        <v>106.78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.00116</v>
      </c>
      <c r="R142" s="1" t="n">
        <v>0.00732</v>
      </c>
      <c r="S142" s="1" t="n">
        <v>0.80293</v>
      </c>
      <c r="T142" s="1" t="n">
        <v>15.21096</v>
      </c>
      <c r="U142" s="1" t="n">
        <v>40.44499</v>
      </c>
      <c r="V142" s="1" t="n">
        <v>15.41228</v>
      </c>
      <c r="W142" s="1" t="n">
        <v>4.42524</v>
      </c>
      <c r="X142" s="1" t="n">
        <v>3.58559</v>
      </c>
      <c r="Y142" s="1" t="n">
        <v>1.47467</v>
      </c>
      <c r="Z142" s="1" t="n">
        <v>1.62247</v>
      </c>
      <c r="AA142" s="1" t="n">
        <v>2.14067</v>
      </c>
      <c r="AB142" s="1" t="n">
        <v>4.11661</v>
      </c>
      <c r="AC142" s="1" t="n">
        <v>2.65525</v>
      </c>
      <c r="AD142" s="1" t="n">
        <v>2.81238</v>
      </c>
      <c r="AE142" s="1" t="n">
        <v>2.48453</v>
      </c>
      <c r="AF142" s="1" t="n">
        <v>1.62187</v>
      </c>
      <c r="AG142" s="1" t="n">
        <v>0.85109</v>
      </c>
      <c r="AH142" s="1" t="n">
        <v>0.19626</v>
      </c>
      <c r="AI142" s="1" t="n">
        <v>0.1315</v>
      </c>
      <c r="AJ142" s="1" t="n">
        <v>0.00224</v>
      </c>
      <c r="AK142" s="1" t="n">
        <v>4.14</v>
      </c>
      <c r="AL142" s="1" t="n">
        <v>17</v>
      </c>
      <c r="AM142" s="4" t="n">
        <v>4.282</v>
      </c>
      <c r="AN142" s="1" t="n">
        <f aca="false">SUM(AE142:AJ142)</f>
        <v>5.28749</v>
      </c>
      <c r="AQ142" s="2" t="n">
        <v>0.142</v>
      </c>
      <c r="AR142" s="1" t="n">
        <f aca="false">(100-H142)/AN142</f>
        <v>5.3182890180407</v>
      </c>
      <c r="AT142" s="0"/>
    </row>
    <row r="143" customFormat="false" ht="12.75" hidden="false" customHeight="false" outlineLevel="0" collapsed="false">
      <c r="A143" s="1" t="n">
        <v>718</v>
      </c>
      <c r="B143" s="1" t="n">
        <v>51</v>
      </c>
      <c r="C143" s="1" t="n">
        <v>54500</v>
      </c>
      <c r="D143" s="1" t="n">
        <v>385500</v>
      </c>
      <c r="E143" s="1" t="n">
        <v>3.9124</v>
      </c>
      <c r="F143" s="1" t="n">
        <v>1.4901</v>
      </c>
      <c r="G143" s="1" t="n">
        <v>0.9598</v>
      </c>
      <c r="H143" s="1" t="n">
        <v>74.5076</v>
      </c>
      <c r="I143" s="1" t="n">
        <v>93.9</v>
      </c>
      <c r="J143" s="1" t="n">
        <v>107.38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.01565</v>
      </c>
      <c r="P143" s="1" t="n">
        <v>0.03922</v>
      </c>
      <c r="Q143" s="1" t="n">
        <v>0.22125</v>
      </c>
      <c r="R143" s="1" t="n">
        <v>1.24114</v>
      </c>
      <c r="S143" s="1" t="n">
        <v>4.35313</v>
      </c>
      <c r="T143" s="1" t="n">
        <v>14.71818</v>
      </c>
      <c r="U143" s="1" t="n">
        <v>34.98916</v>
      </c>
      <c r="V143" s="1" t="n">
        <v>18.9299</v>
      </c>
      <c r="W143" s="1" t="n">
        <v>3.95739</v>
      </c>
      <c r="X143" s="1" t="n">
        <v>3.84041</v>
      </c>
      <c r="Y143" s="1" t="n">
        <v>2.46256</v>
      </c>
      <c r="Z143" s="1" t="n">
        <v>2.30114</v>
      </c>
      <c r="AA143" s="1" t="n">
        <v>2.92</v>
      </c>
      <c r="AB143" s="1" t="n">
        <v>4.00302</v>
      </c>
      <c r="AC143" s="1" t="n">
        <v>2.09739</v>
      </c>
      <c r="AD143" s="1" t="n">
        <v>1.71896</v>
      </c>
      <c r="AE143" s="1" t="n">
        <v>1.23219</v>
      </c>
      <c r="AF143" s="1" t="n">
        <v>0.62892</v>
      </c>
      <c r="AG143" s="1" t="n">
        <v>0.26428</v>
      </c>
      <c r="AH143" s="1" t="n">
        <v>0.0399</v>
      </c>
      <c r="AI143" s="1" t="n">
        <v>0.02578</v>
      </c>
      <c r="AJ143" s="1" t="n">
        <v>0.00044</v>
      </c>
      <c r="AK143" s="1" t="n">
        <v>24.72</v>
      </c>
      <c r="AL143" s="1" t="n">
        <v>-32</v>
      </c>
      <c r="AM143" s="4" t="n">
        <v>25.03</v>
      </c>
      <c r="AN143" s="1" t="n">
        <f aca="false">SUM(AE143:AJ143)</f>
        <v>2.19151</v>
      </c>
      <c r="AQ143" s="2" t="n">
        <v>0.310000000000002</v>
      </c>
      <c r="AR143" s="1" t="n">
        <f aca="false">(100-H143)/AN143</f>
        <v>11.632344821607</v>
      </c>
      <c r="AT143" s="0"/>
    </row>
    <row r="144" customFormat="false" ht="12.75" hidden="false" customHeight="false" outlineLevel="0" collapsed="false">
      <c r="A144" s="1" t="n">
        <v>719</v>
      </c>
      <c r="B144" s="1" t="n">
        <v>52</v>
      </c>
      <c r="C144" s="1" t="n">
        <v>54500</v>
      </c>
      <c r="D144" s="1" t="n">
        <v>385000</v>
      </c>
      <c r="E144" s="1" t="n">
        <v>3.4004</v>
      </c>
      <c r="F144" s="1" t="n">
        <v>0.8398</v>
      </c>
      <c r="G144" s="1" t="n">
        <v>2.2823</v>
      </c>
      <c r="H144" s="1" t="n">
        <v>91.0757</v>
      </c>
      <c r="I144" s="1" t="n">
        <v>103.44</v>
      </c>
      <c r="J144" s="1" t="n">
        <v>106.89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.00451</v>
      </c>
      <c r="P144" s="1" t="n">
        <v>0.01033</v>
      </c>
      <c r="Q144" s="1" t="n">
        <v>0.05683</v>
      </c>
      <c r="R144" s="1" t="n">
        <v>0.31777</v>
      </c>
      <c r="S144" s="1" t="n">
        <v>2.72514</v>
      </c>
      <c r="T144" s="1" t="n">
        <v>18.96346</v>
      </c>
      <c r="U144" s="1" t="n">
        <v>47.92735</v>
      </c>
      <c r="V144" s="1" t="n">
        <v>21.07031</v>
      </c>
      <c r="W144" s="1" t="n">
        <v>4.86992</v>
      </c>
      <c r="X144" s="1" t="n">
        <v>1.56752</v>
      </c>
      <c r="Y144" s="1" t="n">
        <v>0.05454</v>
      </c>
      <c r="Z144" s="1" t="n">
        <v>0.18014</v>
      </c>
      <c r="AA144" s="1" t="n">
        <v>0.34055</v>
      </c>
      <c r="AB144" s="1" t="n">
        <v>0.55958</v>
      </c>
      <c r="AC144" s="1" t="n">
        <v>0.43411</v>
      </c>
      <c r="AD144" s="1" t="n">
        <v>0.30696</v>
      </c>
      <c r="AE144" s="1" t="n">
        <v>0.21706</v>
      </c>
      <c r="AF144" s="1" t="n">
        <v>0.15348</v>
      </c>
      <c r="AG144" s="1" t="n">
        <v>0.10853</v>
      </c>
      <c r="AH144" s="1" t="n">
        <v>0.07674</v>
      </c>
      <c r="AI144" s="1" t="n">
        <v>0.05426</v>
      </c>
      <c r="AJ144" s="1" t="n">
        <v>0.00093</v>
      </c>
      <c r="AK144" s="1" t="n">
        <v>22.06</v>
      </c>
      <c r="AL144" s="1" t="n">
        <v>149</v>
      </c>
      <c r="AM144" s="4" t="n">
        <v>22.59</v>
      </c>
      <c r="AN144" s="1" t="n">
        <f aca="false">SUM(AE144:AJ144)</f>
        <v>0.611</v>
      </c>
      <c r="AQ144" s="2" t="n">
        <v>0.530000000000001</v>
      </c>
      <c r="AR144" s="1" t="n">
        <f aca="false">(100-H144)/AN144</f>
        <v>14.6060556464812</v>
      </c>
      <c r="AT144" s="0"/>
    </row>
    <row r="145" customFormat="false" ht="12.75" hidden="false" customHeight="false" outlineLevel="0" collapsed="false">
      <c r="A145" s="1" t="n">
        <v>720</v>
      </c>
      <c r="B145" s="1" t="n">
        <v>53</v>
      </c>
      <c r="C145" s="1" t="n">
        <v>54500</v>
      </c>
      <c r="D145" s="1" t="n">
        <v>384500</v>
      </c>
      <c r="E145" s="1" t="n">
        <v>3.9489</v>
      </c>
      <c r="F145" s="1" t="n">
        <v>1.5957</v>
      </c>
      <c r="G145" s="1" t="n">
        <v>1.2589</v>
      </c>
      <c r="H145" s="1" t="n">
        <v>76.6758</v>
      </c>
      <c r="I145" s="1" t="n">
        <v>94.66</v>
      </c>
      <c r="J145" s="1" t="n">
        <v>106.24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.0012</v>
      </c>
      <c r="P145" s="1" t="n">
        <v>0.00297</v>
      </c>
      <c r="Q145" s="1" t="n">
        <v>0.06535</v>
      </c>
      <c r="R145" s="1" t="n">
        <v>0.4007</v>
      </c>
      <c r="S145" s="1" t="n">
        <v>4.22894</v>
      </c>
      <c r="T145" s="1" t="n">
        <v>14.75378</v>
      </c>
      <c r="U145" s="1" t="n">
        <v>37.24703</v>
      </c>
      <c r="V145" s="1" t="n">
        <v>19.9758</v>
      </c>
      <c r="W145" s="1" t="n">
        <v>4.01041</v>
      </c>
      <c r="X145" s="1" t="n">
        <v>3.54211</v>
      </c>
      <c r="Y145" s="1" t="n">
        <v>1.46816</v>
      </c>
      <c r="Z145" s="1" t="n">
        <v>0.69185</v>
      </c>
      <c r="AA145" s="1" t="n">
        <v>1.67411</v>
      </c>
      <c r="AB145" s="1" t="n">
        <v>3.30173</v>
      </c>
      <c r="AC145" s="1" t="n">
        <v>2.09878</v>
      </c>
      <c r="AD145" s="1" t="n">
        <v>2.30968</v>
      </c>
      <c r="AE145" s="1" t="n">
        <v>2.05341</v>
      </c>
      <c r="AF145" s="1" t="n">
        <v>1.23031</v>
      </c>
      <c r="AG145" s="1" t="n">
        <v>0.66263</v>
      </c>
      <c r="AH145" s="1" t="n">
        <v>0.16688</v>
      </c>
      <c r="AI145" s="1" t="n">
        <v>0.11226</v>
      </c>
      <c r="AJ145" s="1" t="n">
        <v>0.00192</v>
      </c>
      <c r="AK145" s="1" t="n">
        <v>1.27</v>
      </c>
      <c r="AL145" s="1" t="n">
        <v>-86</v>
      </c>
      <c r="AM145" s="4" t="n">
        <v>4.6</v>
      </c>
      <c r="AN145" s="1" t="n">
        <f aca="false">SUM(AE145:AJ145)</f>
        <v>4.22741</v>
      </c>
      <c r="AQ145" s="2" t="n">
        <v>3.33</v>
      </c>
      <c r="AR145" s="1" t="n">
        <f aca="false">(100-H145)/AN145</f>
        <v>5.51737352184908</v>
      </c>
      <c r="AT145" s="0"/>
    </row>
    <row r="146" customFormat="false" ht="12.75" hidden="false" customHeight="false" outlineLevel="0" collapsed="false">
      <c r="A146" s="1" t="n">
        <v>721</v>
      </c>
      <c r="B146" s="1" t="n">
        <v>54</v>
      </c>
      <c r="C146" s="1" t="n">
        <v>54500</v>
      </c>
      <c r="D146" s="1" t="n">
        <v>384000</v>
      </c>
      <c r="E146" s="1" t="n">
        <v>3.4849</v>
      </c>
      <c r="F146" s="1" t="n">
        <v>1.044</v>
      </c>
      <c r="G146" s="1" t="n">
        <v>2.0773</v>
      </c>
      <c r="H146" s="1" t="n">
        <v>87.9395</v>
      </c>
      <c r="I146" s="1" t="n">
        <v>103.28</v>
      </c>
      <c r="J146" s="1" t="n">
        <v>108.24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.00182</v>
      </c>
      <c r="P146" s="1" t="n">
        <v>0.00418</v>
      </c>
      <c r="Q146" s="1" t="n">
        <v>0.0964</v>
      </c>
      <c r="R146" s="1" t="n">
        <v>0.59198</v>
      </c>
      <c r="S146" s="1" t="n">
        <v>3.20843</v>
      </c>
      <c r="T146" s="1" t="n">
        <v>19.68174</v>
      </c>
      <c r="U146" s="1" t="n">
        <v>44.99528</v>
      </c>
      <c r="V146" s="1" t="n">
        <v>19.35968</v>
      </c>
      <c r="W146" s="1" t="n">
        <v>4.65995</v>
      </c>
      <c r="X146" s="1" t="n">
        <v>2.22589</v>
      </c>
      <c r="Y146" s="1" t="n">
        <v>0.09099</v>
      </c>
      <c r="Z146" s="1" t="n">
        <v>0.85569</v>
      </c>
      <c r="AA146" s="1" t="n">
        <v>0.84546</v>
      </c>
      <c r="AB146" s="1" t="n">
        <v>1.00165</v>
      </c>
      <c r="AC146" s="1" t="n">
        <v>0.76443</v>
      </c>
      <c r="AD146" s="1" t="n">
        <v>0.54053</v>
      </c>
      <c r="AE146" s="1" t="n">
        <v>0.38221</v>
      </c>
      <c r="AF146" s="1" t="n">
        <v>0.27027</v>
      </c>
      <c r="AG146" s="1" t="n">
        <v>0.19111</v>
      </c>
      <c r="AH146" s="1" t="n">
        <v>0.13513</v>
      </c>
      <c r="AI146" s="1" t="n">
        <v>0.09555</v>
      </c>
      <c r="AJ146" s="1" t="n">
        <v>0.00163</v>
      </c>
      <c r="AK146" s="1" t="n">
        <v>-0.75</v>
      </c>
      <c r="AL146" s="1" t="n">
        <v>-69</v>
      </c>
      <c r="AM146" s="4" t="n">
        <v>0.382</v>
      </c>
      <c r="AN146" s="1" t="n">
        <f aca="false">SUM(AE146:AJ146)</f>
        <v>1.0759</v>
      </c>
      <c r="AQ146" s="2" t="n">
        <v>1.132</v>
      </c>
      <c r="AR146" s="1" t="n">
        <f aca="false">(100-H146)/AN146</f>
        <v>11.2096849149549</v>
      </c>
      <c r="AT146" s="0"/>
    </row>
    <row r="147" customFormat="false" ht="12.75" hidden="false" customHeight="false" outlineLevel="0" collapsed="false">
      <c r="A147" s="1" t="n">
        <v>722</v>
      </c>
      <c r="B147" s="1" t="n">
        <v>55</v>
      </c>
      <c r="C147" s="1" t="n">
        <v>54500</v>
      </c>
      <c r="D147" s="1" t="n">
        <v>383500</v>
      </c>
      <c r="E147" s="1" t="n">
        <v>3.1518</v>
      </c>
      <c r="F147" s="1" t="n">
        <v>0.6644</v>
      </c>
      <c r="G147" s="1" t="n">
        <v>1.0646</v>
      </c>
      <c r="H147" s="1" t="n">
        <v>94.8173</v>
      </c>
      <c r="I147" s="1" t="n">
        <v>114.94</v>
      </c>
      <c r="J147" s="1" t="n">
        <v>117.01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.02385</v>
      </c>
      <c r="P147" s="1" t="n">
        <v>0.05462</v>
      </c>
      <c r="Q147" s="1" t="n">
        <v>0.20377</v>
      </c>
      <c r="R147" s="1" t="n">
        <v>1.06976</v>
      </c>
      <c r="S147" s="1" t="n">
        <v>6.24033</v>
      </c>
      <c r="T147" s="1" t="n">
        <v>29.78873</v>
      </c>
      <c r="U147" s="1" t="n">
        <v>46.42481</v>
      </c>
      <c r="V147" s="1" t="n">
        <v>11.01145</v>
      </c>
      <c r="W147" s="1" t="n">
        <v>3.18742</v>
      </c>
      <c r="X147" s="1" t="n">
        <v>1.19524</v>
      </c>
      <c r="Y147" s="1" t="n">
        <v>0.02514</v>
      </c>
      <c r="Z147" s="1" t="n">
        <v>0.14687</v>
      </c>
      <c r="AA147" s="1" t="n">
        <v>0.11087</v>
      </c>
      <c r="AB147" s="1" t="n">
        <v>0.15659</v>
      </c>
      <c r="AC147" s="1" t="n">
        <v>0.11576</v>
      </c>
      <c r="AD147" s="1" t="n">
        <v>0.08185</v>
      </c>
      <c r="AE147" s="1" t="n">
        <v>0.05788</v>
      </c>
      <c r="AF147" s="1" t="n">
        <v>0.04093</v>
      </c>
      <c r="AG147" s="1" t="n">
        <v>0.02894</v>
      </c>
      <c r="AH147" s="1" t="n">
        <v>0.02046</v>
      </c>
      <c r="AI147" s="1" t="n">
        <v>0.01447</v>
      </c>
      <c r="AJ147" s="1" t="n">
        <v>0.00025</v>
      </c>
      <c r="AK147" s="1" t="n">
        <v>-1.13</v>
      </c>
      <c r="AL147" s="1" t="n">
        <v>14</v>
      </c>
      <c r="AM147" s="4" t="n">
        <v>-0.804</v>
      </c>
      <c r="AN147" s="1" t="n">
        <f aca="false">SUM(AE147:AJ147)</f>
        <v>0.16293</v>
      </c>
      <c r="AQ147" s="2" t="n">
        <v>0.326</v>
      </c>
      <c r="AR147" s="1" t="n">
        <f aca="false">(100-H147)/AN147</f>
        <v>31.8093659853925</v>
      </c>
      <c r="AT147" s="0"/>
    </row>
    <row r="148" customFormat="false" ht="12.75" hidden="false" customHeight="false" outlineLevel="0" collapsed="false">
      <c r="A148" s="1" t="n">
        <v>723</v>
      </c>
      <c r="B148" s="1" t="n">
        <v>56</v>
      </c>
      <c r="C148" s="1" t="n">
        <v>54500</v>
      </c>
      <c r="D148" s="1" t="n">
        <v>383000</v>
      </c>
      <c r="E148" s="1" t="n">
        <v>2.7517</v>
      </c>
      <c r="F148" s="1" t="n">
        <v>1.3281</v>
      </c>
      <c r="G148" s="1" t="n">
        <v>1.8627</v>
      </c>
      <c r="H148" s="1" t="n">
        <v>92.5963</v>
      </c>
      <c r="I148" s="1" t="n">
        <v>177.08</v>
      </c>
      <c r="J148" s="1" t="n">
        <v>187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.29509</v>
      </c>
      <c r="P148" s="1" t="n">
        <v>0.67915</v>
      </c>
      <c r="Q148" s="1" t="n">
        <v>3.34946</v>
      </c>
      <c r="R148" s="1" t="n">
        <v>18.45107</v>
      </c>
      <c r="S148" s="1" t="n">
        <v>27.25612</v>
      </c>
      <c r="T148" s="1" t="n">
        <v>25.61502</v>
      </c>
      <c r="U148" s="1" t="n">
        <v>12.26618</v>
      </c>
      <c r="V148" s="1" t="n">
        <v>4.68421</v>
      </c>
      <c r="W148" s="1" t="n">
        <v>0.36603</v>
      </c>
      <c r="X148" s="1" t="n">
        <v>1.0378</v>
      </c>
      <c r="Y148" s="1" t="n">
        <v>0.50601</v>
      </c>
      <c r="Z148" s="1" t="n">
        <v>0.46427</v>
      </c>
      <c r="AA148" s="1" t="n">
        <v>0.76553</v>
      </c>
      <c r="AB148" s="1" t="n">
        <v>1.68161</v>
      </c>
      <c r="AC148" s="1" t="n">
        <v>0.82916</v>
      </c>
      <c r="AD148" s="1" t="n">
        <v>0.5863</v>
      </c>
      <c r="AE148" s="1" t="n">
        <v>0.41458</v>
      </c>
      <c r="AF148" s="1" t="n">
        <v>0.29315</v>
      </c>
      <c r="AG148" s="1" t="n">
        <v>0.20729</v>
      </c>
      <c r="AH148" s="1" t="n">
        <v>0.14658</v>
      </c>
      <c r="AI148" s="1" t="n">
        <v>0.10364</v>
      </c>
      <c r="AJ148" s="1" t="n">
        <v>0.00177</v>
      </c>
      <c r="AK148" s="1" t="n">
        <v>5.82</v>
      </c>
      <c r="AL148" s="1" t="n">
        <v>31</v>
      </c>
      <c r="AM148" s="4" t="n">
        <v>5.358</v>
      </c>
      <c r="AN148" s="1" t="n">
        <f aca="false">SUM(AE148:AJ148)</f>
        <v>1.16701</v>
      </c>
      <c r="AQ148" s="2" t="n">
        <v>-0.462000000000001</v>
      </c>
      <c r="AR148" s="1" t="n">
        <f aca="false">(100-H148)/AN148</f>
        <v>6.34416157530784</v>
      </c>
      <c r="AT148" s="0"/>
    </row>
    <row r="149" customFormat="false" ht="12.75" hidden="false" customHeight="false" outlineLevel="0" collapsed="false">
      <c r="A149" s="1" t="n">
        <v>724</v>
      </c>
      <c r="B149" s="1" t="n">
        <v>57</v>
      </c>
      <c r="C149" s="1" t="n">
        <v>54500</v>
      </c>
      <c r="D149" s="1" t="n">
        <v>382500</v>
      </c>
      <c r="E149" s="1" t="n">
        <v>4.6575</v>
      </c>
      <c r="F149" s="1" t="n">
        <v>1.8673</v>
      </c>
      <c r="G149" s="1" t="n">
        <v>0.6148</v>
      </c>
      <c r="H149" s="1" t="n">
        <v>57.7728</v>
      </c>
      <c r="I149" s="1" t="n">
        <v>71.82</v>
      </c>
      <c r="J149" s="1" t="n">
        <v>97.72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1E-005</v>
      </c>
      <c r="P149" s="1" t="n">
        <v>1E-005</v>
      </c>
      <c r="Q149" s="1" t="n">
        <v>0.00249</v>
      </c>
      <c r="R149" s="1" t="n">
        <v>0.01565</v>
      </c>
      <c r="S149" s="1" t="n">
        <v>0.54711</v>
      </c>
      <c r="T149" s="1" t="n">
        <v>6.90257</v>
      </c>
      <c r="U149" s="1" t="n">
        <v>29.04808</v>
      </c>
      <c r="V149" s="1" t="n">
        <v>21.25685</v>
      </c>
      <c r="W149" s="1" t="n">
        <v>7.74673</v>
      </c>
      <c r="X149" s="1" t="n">
        <v>4.49429</v>
      </c>
      <c r="Y149" s="1" t="n">
        <v>2.32838</v>
      </c>
      <c r="Z149" s="1" t="n">
        <v>1.97741</v>
      </c>
      <c r="AA149" s="1" t="n">
        <v>3.20559</v>
      </c>
      <c r="AB149" s="1" t="n">
        <v>6.08231</v>
      </c>
      <c r="AC149" s="1" t="n">
        <v>3.8905</v>
      </c>
      <c r="AD149" s="1" t="n">
        <v>4.44278</v>
      </c>
      <c r="AE149" s="1" t="n">
        <v>3.89391</v>
      </c>
      <c r="AF149" s="1" t="n">
        <v>2.40673</v>
      </c>
      <c r="AG149" s="1" t="n">
        <v>1.27975</v>
      </c>
      <c r="AH149" s="1" t="n">
        <v>0.28513</v>
      </c>
      <c r="AI149" s="1" t="n">
        <v>0.19048</v>
      </c>
      <c r="AJ149" s="1" t="n">
        <v>0.00325</v>
      </c>
      <c r="AK149" s="1" t="n">
        <v>0.82</v>
      </c>
      <c r="AL149" s="1" t="n">
        <v>23</v>
      </c>
      <c r="AM149" s="4" t="n">
        <v>0.588</v>
      </c>
      <c r="AN149" s="1" t="n">
        <f aca="false">SUM(AE149:AJ149)</f>
        <v>8.05925</v>
      </c>
      <c r="AQ149" s="2" t="n">
        <v>-0.232</v>
      </c>
      <c r="AR149" s="1" t="n">
        <f aca="false">(100-H149)/AN149</f>
        <v>5.23959425504855</v>
      </c>
      <c r="AT149" s="0"/>
    </row>
    <row r="150" customFormat="false" ht="12.75" hidden="false" customHeight="false" outlineLevel="0" collapsed="false">
      <c r="A150" s="1" t="n">
        <v>725</v>
      </c>
      <c r="B150" s="1" t="n">
        <v>58</v>
      </c>
      <c r="C150" s="1" t="n">
        <v>54500</v>
      </c>
      <c r="D150" s="1" t="n">
        <v>382000</v>
      </c>
      <c r="E150" s="1" t="n">
        <v>2.848</v>
      </c>
      <c r="F150" s="1" t="n">
        <v>0.7733</v>
      </c>
      <c r="G150" s="1" t="n">
        <v>1.5046</v>
      </c>
      <c r="H150" s="1" t="n">
        <v>96.3881</v>
      </c>
      <c r="I150" s="1" t="n">
        <v>145.77</v>
      </c>
      <c r="J150" s="1" t="n">
        <v>148.06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.12484</v>
      </c>
      <c r="P150" s="1" t="n">
        <v>0.28628</v>
      </c>
      <c r="Q150" s="1" t="n">
        <v>0.85488</v>
      </c>
      <c r="R150" s="1" t="n">
        <v>4.26158</v>
      </c>
      <c r="S150" s="1" t="n">
        <v>19.81202</v>
      </c>
      <c r="T150" s="1" t="n">
        <v>41.05965</v>
      </c>
      <c r="U150" s="1" t="n">
        <v>25.97808</v>
      </c>
      <c r="V150" s="1" t="n">
        <v>4.01073</v>
      </c>
      <c r="W150" s="1" t="n">
        <v>1.87355</v>
      </c>
      <c r="X150" s="1" t="n">
        <v>0.47614</v>
      </c>
      <c r="Y150" s="1" t="n">
        <v>0.13561</v>
      </c>
      <c r="Z150" s="1" t="n">
        <v>0.2006</v>
      </c>
      <c r="AA150" s="1" t="n">
        <v>0.09638</v>
      </c>
      <c r="AB150" s="1" t="n">
        <v>0.26172</v>
      </c>
      <c r="AC150" s="1" t="n">
        <v>0.18235</v>
      </c>
      <c r="AD150" s="1" t="n">
        <v>0.12894</v>
      </c>
      <c r="AE150" s="1" t="n">
        <v>0.09117</v>
      </c>
      <c r="AF150" s="1" t="n">
        <v>0.06447</v>
      </c>
      <c r="AG150" s="1" t="n">
        <v>0.04559</v>
      </c>
      <c r="AH150" s="1" t="n">
        <v>0.03223</v>
      </c>
      <c r="AI150" s="1" t="n">
        <v>0.02279</v>
      </c>
      <c r="AJ150" s="1" t="n">
        <v>0.00039</v>
      </c>
      <c r="AK150" s="1" t="n">
        <v>1.15</v>
      </c>
      <c r="AL150" s="1" t="n">
        <v>35</v>
      </c>
      <c r="AM150" s="4" t="n">
        <v>1.692</v>
      </c>
      <c r="AN150" s="1" t="n">
        <f aca="false">SUM(AE150:AJ150)</f>
        <v>0.25664</v>
      </c>
      <c r="AQ150" s="2" t="n">
        <v>0.542</v>
      </c>
      <c r="AR150" s="1" t="n">
        <f aca="false">(100-H150)/AN150</f>
        <v>14.0737998753117</v>
      </c>
      <c r="AT150" s="0"/>
    </row>
    <row r="151" customFormat="false" ht="12.75" hidden="false" customHeight="false" outlineLevel="0" collapsed="false">
      <c r="A151" s="1" t="n">
        <v>726</v>
      </c>
      <c r="B151" s="1" t="n">
        <v>59</v>
      </c>
      <c r="C151" s="1" t="n">
        <v>54500</v>
      </c>
      <c r="D151" s="1" t="n">
        <v>381500</v>
      </c>
      <c r="E151" s="1" t="n">
        <v>3.1054</v>
      </c>
      <c r="F151" s="1" t="n">
        <v>1.1378</v>
      </c>
      <c r="G151" s="1" t="n">
        <v>1.8883</v>
      </c>
      <c r="H151" s="1" t="n">
        <v>90.15</v>
      </c>
      <c r="I151" s="1" t="n">
        <v>134.51</v>
      </c>
      <c r="J151" s="1" t="n">
        <v>141.83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.09794</v>
      </c>
      <c r="P151" s="1" t="n">
        <v>0.22488</v>
      </c>
      <c r="Q151" s="1" t="n">
        <v>0.73654</v>
      </c>
      <c r="R151" s="1" t="n">
        <v>3.75795</v>
      </c>
      <c r="S151" s="1" t="n">
        <v>16.60967</v>
      </c>
      <c r="T151" s="1" t="n">
        <v>34.9673</v>
      </c>
      <c r="U151" s="1" t="n">
        <v>27.12171</v>
      </c>
      <c r="V151" s="1" t="n">
        <v>6.63404</v>
      </c>
      <c r="W151" s="1" t="n">
        <v>3.58493</v>
      </c>
      <c r="X151" s="1" t="n">
        <v>1.31909</v>
      </c>
      <c r="Y151" s="1" t="n">
        <v>0.45275</v>
      </c>
      <c r="Z151" s="1" t="n">
        <v>0.66435</v>
      </c>
      <c r="AA151" s="1" t="n">
        <v>0.52299</v>
      </c>
      <c r="AB151" s="1" t="n">
        <v>1.10763</v>
      </c>
      <c r="AC151" s="1" t="n">
        <v>0.70579</v>
      </c>
      <c r="AD151" s="1" t="n">
        <v>0.49907</v>
      </c>
      <c r="AE151" s="1" t="n">
        <v>0.3529</v>
      </c>
      <c r="AF151" s="1" t="n">
        <v>0.24953</v>
      </c>
      <c r="AG151" s="1" t="n">
        <v>0.17645</v>
      </c>
      <c r="AH151" s="1" t="n">
        <v>0.12477</v>
      </c>
      <c r="AI151" s="1" t="n">
        <v>0.08822</v>
      </c>
      <c r="AJ151" s="1" t="n">
        <v>0.00151</v>
      </c>
      <c r="AK151" s="1" t="n">
        <v>0.98</v>
      </c>
      <c r="AL151" s="1" t="n">
        <v>2</v>
      </c>
      <c r="AM151" s="4" t="n">
        <v>1.006</v>
      </c>
      <c r="AN151" s="1" t="n">
        <f aca="false">SUM(AE151:AJ151)</f>
        <v>0.99338</v>
      </c>
      <c r="AQ151" s="2" t="n">
        <v>0.026</v>
      </c>
      <c r="AR151" s="1" t="n">
        <f aca="false">(100-H151)/AN151</f>
        <v>9.91564154704141</v>
      </c>
      <c r="AT151" s="0"/>
    </row>
    <row r="152" customFormat="false" ht="12.75" hidden="false" customHeight="false" outlineLevel="0" collapsed="false">
      <c r="A152" s="1" t="n">
        <v>727</v>
      </c>
      <c r="B152" s="1" t="n">
        <v>60</v>
      </c>
      <c r="C152" s="1" t="n">
        <v>54500</v>
      </c>
      <c r="D152" s="1" t="n">
        <v>381000</v>
      </c>
      <c r="E152" s="1" t="n">
        <v>3.0559</v>
      </c>
      <c r="F152" s="1" t="n">
        <v>0.9359</v>
      </c>
      <c r="G152" s="1" t="n">
        <v>2.0687</v>
      </c>
      <c r="H152" s="1" t="n">
        <v>93.2003</v>
      </c>
      <c r="I152" s="1" t="n">
        <v>130.9</v>
      </c>
      <c r="J152" s="1" t="n">
        <v>135.7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.04832</v>
      </c>
      <c r="P152" s="1" t="n">
        <v>0.1108</v>
      </c>
      <c r="Q152" s="1" t="n">
        <v>0.51522</v>
      </c>
      <c r="R152" s="1" t="n">
        <v>2.81306</v>
      </c>
      <c r="S152" s="1" t="n">
        <v>13.81367</v>
      </c>
      <c r="T152" s="1" t="n">
        <v>36.88607</v>
      </c>
      <c r="U152" s="1" t="n">
        <v>32.36868</v>
      </c>
      <c r="V152" s="1" t="n">
        <v>6.64449</v>
      </c>
      <c r="W152" s="1" t="n">
        <v>3.12835</v>
      </c>
      <c r="X152" s="1" t="n">
        <v>1.00339</v>
      </c>
      <c r="Y152" s="1" t="n">
        <v>0.15499</v>
      </c>
      <c r="Z152" s="1" t="n">
        <v>0.27088</v>
      </c>
      <c r="AA152" s="1" t="n">
        <v>0.25865</v>
      </c>
      <c r="AB152" s="1" t="n">
        <v>0.62728</v>
      </c>
      <c r="AC152" s="1" t="n">
        <v>0.43541</v>
      </c>
      <c r="AD152" s="1" t="n">
        <v>0.30788</v>
      </c>
      <c r="AE152" s="1" t="n">
        <v>0.21771</v>
      </c>
      <c r="AF152" s="1" t="n">
        <v>0.15394</v>
      </c>
      <c r="AG152" s="1" t="n">
        <v>0.10885</v>
      </c>
      <c r="AH152" s="1" t="n">
        <v>0.07697</v>
      </c>
      <c r="AI152" s="1" t="n">
        <v>0.05443</v>
      </c>
      <c r="AJ152" s="1" t="n">
        <v>0.00093</v>
      </c>
      <c r="AK152" s="1" t="n">
        <v>-0.11</v>
      </c>
      <c r="AL152" s="1" t="n">
        <v>23</v>
      </c>
      <c r="AM152" s="4" t="n">
        <v>-0.217</v>
      </c>
      <c r="AN152" s="1" t="n">
        <f aca="false">SUM(AE152:AJ152)</f>
        <v>0.61283</v>
      </c>
      <c r="AQ152" s="2" t="n">
        <v>-0.107</v>
      </c>
      <c r="AR152" s="1" t="n">
        <f aca="false">(100-H152)/AN152</f>
        <v>11.0955729974055</v>
      </c>
      <c r="AT152" s="0"/>
    </row>
    <row r="153" customFormat="false" ht="12.75" hidden="false" customHeight="false" outlineLevel="0" collapsed="false">
      <c r="A153" s="1" t="n">
        <v>728</v>
      </c>
      <c r="B153" s="1" t="n">
        <v>61</v>
      </c>
      <c r="C153" s="1" t="n">
        <v>54500</v>
      </c>
      <c r="D153" s="1" t="n">
        <v>380500</v>
      </c>
      <c r="E153" s="1" t="n">
        <v>3.5792</v>
      </c>
      <c r="F153" s="1" t="n">
        <v>1.2774</v>
      </c>
      <c r="G153" s="1" t="n">
        <v>1.7488</v>
      </c>
      <c r="H153" s="1" t="n">
        <v>83.3186</v>
      </c>
      <c r="I153" s="1" t="n">
        <v>104.75</v>
      </c>
      <c r="J153" s="1" t="n">
        <v>112.56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.00274</v>
      </c>
      <c r="P153" s="1" t="n">
        <v>0.00628</v>
      </c>
      <c r="Q153" s="1" t="n">
        <v>0.10934</v>
      </c>
      <c r="R153" s="1" t="n">
        <v>0.6653</v>
      </c>
      <c r="S153" s="1" t="n">
        <v>4.91892</v>
      </c>
      <c r="T153" s="1" t="n">
        <v>22.664</v>
      </c>
      <c r="U153" s="1" t="n">
        <v>39.52083</v>
      </c>
      <c r="V153" s="1" t="n">
        <v>15.43116</v>
      </c>
      <c r="W153" s="1" t="n">
        <v>5.14229</v>
      </c>
      <c r="X153" s="1" t="n">
        <v>3.07164</v>
      </c>
      <c r="Y153" s="1" t="n">
        <v>0.59142</v>
      </c>
      <c r="Z153" s="1" t="n">
        <v>0.58865</v>
      </c>
      <c r="AA153" s="1" t="n">
        <v>0.99321</v>
      </c>
      <c r="AB153" s="1" t="n">
        <v>2.43509</v>
      </c>
      <c r="AC153" s="1" t="n">
        <v>1.23906</v>
      </c>
      <c r="AD153" s="1" t="n">
        <v>0.87615</v>
      </c>
      <c r="AE153" s="1" t="n">
        <v>0.61953</v>
      </c>
      <c r="AF153" s="1" t="n">
        <v>0.43807</v>
      </c>
      <c r="AG153" s="1" t="n">
        <v>0.30976</v>
      </c>
      <c r="AH153" s="1" t="n">
        <v>0.21904</v>
      </c>
      <c r="AI153" s="1" t="n">
        <v>0.15488</v>
      </c>
      <c r="AJ153" s="1" t="n">
        <v>0.00264</v>
      </c>
      <c r="AK153" s="1" t="n">
        <v>-0.16</v>
      </c>
      <c r="AL153" s="1" t="n">
        <v>19</v>
      </c>
      <c r="AM153" s="4" t="n">
        <v>0.258</v>
      </c>
      <c r="AN153" s="1" t="n">
        <f aca="false">SUM(AE153:AJ153)</f>
        <v>1.74392</v>
      </c>
      <c r="AQ153" s="2" t="n">
        <v>0.418</v>
      </c>
      <c r="AR153" s="1" t="n">
        <f aca="false">(100-H153)/AN153</f>
        <v>9.56546171842745</v>
      </c>
      <c r="AT153" s="0"/>
    </row>
    <row r="154" customFormat="false" ht="12.75" hidden="false" customHeight="false" outlineLevel="0" collapsed="false">
      <c r="A154" s="1" t="n">
        <v>729</v>
      </c>
      <c r="B154" s="1" t="n">
        <v>62</v>
      </c>
      <c r="C154" s="1" t="n">
        <v>54500</v>
      </c>
      <c r="D154" s="1" t="n">
        <v>380000</v>
      </c>
      <c r="E154" s="1" t="n">
        <v>2.8123</v>
      </c>
      <c r="F154" s="1" t="n">
        <v>0.7971</v>
      </c>
      <c r="G154" s="1" t="n">
        <v>1.9969</v>
      </c>
      <c r="H154" s="1" t="n">
        <v>96.687</v>
      </c>
      <c r="I154" s="1" t="n">
        <v>150.2</v>
      </c>
      <c r="J154" s="1" t="n">
        <v>152.18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.07903</v>
      </c>
      <c r="P154" s="1" t="n">
        <v>0.18115</v>
      </c>
      <c r="Q154" s="1" t="n">
        <v>0.87181</v>
      </c>
      <c r="R154" s="1" t="n">
        <v>4.78517</v>
      </c>
      <c r="S154" s="1" t="n">
        <v>21.66293</v>
      </c>
      <c r="T154" s="1" t="n">
        <v>43.50159</v>
      </c>
      <c r="U154" s="1" t="n">
        <v>22.79252</v>
      </c>
      <c r="V154" s="1" t="n">
        <v>2.81279</v>
      </c>
      <c r="W154" s="1" t="n">
        <v>1.46473</v>
      </c>
      <c r="X154" s="1" t="n">
        <v>0.29379</v>
      </c>
      <c r="Y154" s="1" t="n">
        <v>0.12391</v>
      </c>
      <c r="Z154" s="1" t="n">
        <v>0.22432</v>
      </c>
      <c r="AA154" s="1" t="n">
        <v>0.14097</v>
      </c>
      <c r="AB154" s="1" t="n">
        <v>0.34806</v>
      </c>
      <c r="AC154" s="1" t="n">
        <v>0.23028</v>
      </c>
      <c r="AD154" s="1" t="n">
        <v>0.16283</v>
      </c>
      <c r="AE154" s="1" t="n">
        <v>0.11514</v>
      </c>
      <c r="AF154" s="1" t="n">
        <v>0.08142</v>
      </c>
      <c r="AG154" s="1" t="n">
        <v>0.05757</v>
      </c>
      <c r="AH154" s="1" t="n">
        <v>0.04071</v>
      </c>
      <c r="AI154" s="1" t="n">
        <v>0.02879</v>
      </c>
      <c r="AJ154" s="1" t="n">
        <v>0.00049</v>
      </c>
      <c r="AK154" s="1" t="n">
        <v>-1.29</v>
      </c>
      <c r="AL154" s="1" t="n">
        <v>25</v>
      </c>
      <c r="AM154" s="4" t="n">
        <v>-1.537</v>
      </c>
      <c r="AN154" s="1" t="n">
        <f aca="false">SUM(AE154:AJ154)</f>
        <v>0.32412</v>
      </c>
      <c r="AQ154" s="2" t="n">
        <v>-0.247</v>
      </c>
      <c r="AR154" s="1" t="n">
        <f aca="false">(100-H154)/AN154</f>
        <v>10.2215228927558</v>
      </c>
      <c r="AT154" s="0"/>
    </row>
    <row r="155" customFormat="false" ht="12.75" hidden="false" customHeight="false" outlineLevel="0" collapsed="false">
      <c r="A155" s="1" t="n">
        <v>730</v>
      </c>
      <c r="B155" s="1" t="n">
        <v>63</v>
      </c>
      <c r="C155" s="1" t="n">
        <v>54500</v>
      </c>
      <c r="D155" s="1" t="n">
        <v>379500</v>
      </c>
      <c r="E155" s="1" t="n">
        <v>2.7814</v>
      </c>
      <c r="F155" s="1" t="n">
        <v>0.6318</v>
      </c>
      <c r="G155" s="1" t="n">
        <v>1.3497</v>
      </c>
      <c r="H155" s="1" t="n">
        <v>97.9208</v>
      </c>
      <c r="I155" s="1" t="n">
        <v>149.98</v>
      </c>
      <c r="J155" s="1" t="n">
        <v>151.1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.04237</v>
      </c>
      <c r="P155" s="1" t="n">
        <v>0.09705</v>
      </c>
      <c r="Q155" s="1" t="n">
        <v>0.60292</v>
      </c>
      <c r="R155" s="1" t="n">
        <v>3.42121</v>
      </c>
      <c r="S155" s="1" t="n">
        <v>20.75389</v>
      </c>
      <c r="T155" s="1" t="n">
        <v>48.278</v>
      </c>
      <c r="U155" s="1" t="n">
        <v>22.59691</v>
      </c>
      <c r="V155" s="1" t="n">
        <v>2.12848</v>
      </c>
      <c r="W155" s="1" t="n">
        <v>1.51867</v>
      </c>
      <c r="X155" s="1" t="n">
        <v>0.12226</v>
      </c>
      <c r="Y155" s="1" t="n">
        <v>0.00999</v>
      </c>
      <c r="Z155" s="1" t="n">
        <v>0.01012</v>
      </c>
      <c r="AA155" s="1" t="n">
        <v>0.00468</v>
      </c>
      <c r="AB155" s="1" t="n">
        <v>0.07221</v>
      </c>
      <c r="AC155" s="1" t="n">
        <v>0.10956</v>
      </c>
      <c r="AD155" s="1" t="n">
        <v>0.07747</v>
      </c>
      <c r="AE155" s="1" t="n">
        <v>0.05478</v>
      </c>
      <c r="AF155" s="1" t="n">
        <v>0.03873</v>
      </c>
      <c r="AG155" s="1" t="n">
        <v>0.02739</v>
      </c>
      <c r="AH155" s="1" t="n">
        <v>0.01937</v>
      </c>
      <c r="AI155" s="1" t="n">
        <v>0.01369</v>
      </c>
      <c r="AJ155" s="1" t="n">
        <v>0.00023</v>
      </c>
      <c r="AK155" s="1" t="n">
        <v>-1.04</v>
      </c>
      <c r="AL155" s="1" t="n">
        <v>37</v>
      </c>
      <c r="AM155" s="4" t="n">
        <v>0.983</v>
      </c>
      <c r="AN155" s="1" t="n">
        <f aca="false">SUM(AE155:AJ155)</f>
        <v>0.15419</v>
      </c>
      <c r="AQ155" s="2" t="n">
        <v>2.023</v>
      </c>
      <c r="AR155" s="1" t="n">
        <f aca="false">(100-H155)/AN155</f>
        <v>13.4846617809196</v>
      </c>
      <c r="AT155" s="0"/>
    </row>
    <row r="156" customFormat="false" ht="12.75" hidden="false" customHeight="false" outlineLevel="0" collapsed="false">
      <c r="A156" s="1" t="n">
        <v>731</v>
      </c>
      <c r="B156" s="1" t="n">
        <v>64</v>
      </c>
      <c r="C156" s="1" t="n">
        <v>54750</v>
      </c>
      <c r="D156" s="1" t="n">
        <v>385750</v>
      </c>
      <c r="E156" s="1" t="n">
        <v>3.8474</v>
      </c>
      <c r="F156" s="1" t="n">
        <v>1.2409</v>
      </c>
      <c r="G156" s="1" t="n">
        <v>1.2722</v>
      </c>
      <c r="H156" s="1" t="n">
        <v>78.594</v>
      </c>
      <c r="I156" s="1" t="n">
        <v>93.39</v>
      </c>
      <c r="J156" s="1" t="n">
        <v>102.29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1E-005</v>
      </c>
      <c r="P156" s="1" t="n">
        <v>0</v>
      </c>
      <c r="Q156" s="1" t="n">
        <v>0.00158</v>
      </c>
      <c r="R156" s="1" t="n">
        <v>0.00997</v>
      </c>
      <c r="S156" s="1" t="n">
        <v>0.52568</v>
      </c>
      <c r="T156" s="1" t="n">
        <v>11.42711</v>
      </c>
      <c r="U156" s="1" t="n">
        <v>44.52486</v>
      </c>
      <c r="V156" s="1" t="n">
        <v>22.10476</v>
      </c>
      <c r="W156" s="1" t="n">
        <v>3.61057</v>
      </c>
      <c r="X156" s="1" t="n">
        <v>4.26917</v>
      </c>
      <c r="Y156" s="1" t="n">
        <v>2.01518</v>
      </c>
      <c r="Z156" s="1" t="n">
        <v>1.78013</v>
      </c>
      <c r="AA156" s="1" t="n">
        <v>2.70154</v>
      </c>
      <c r="AB156" s="1" t="n">
        <v>3.68662</v>
      </c>
      <c r="AC156" s="1" t="n">
        <v>1.17739</v>
      </c>
      <c r="AD156" s="1" t="n">
        <v>0.92835</v>
      </c>
      <c r="AE156" s="1" t="n">
        <v>0.71739</v>
      </c>
      <c r="AF156" s="1" t="n">
        <v>0.35344</v>
      </c>
      <c r="AG156" s="1" t="n">
        <v>0.1259</v>
      </c>
      <c r="AH156" s="1" t="n">
        <v>0.02406</v>
      </c>
      <c r="AI156" s="1" t="n">
        <v>0.01603</v>
      </c>
      <c r="AJ156" s="1" t="n">
        <v>0.00027</v>
      </c>
      <c r="AK156" s="1" t="n">
        <v>23.57</v>
      </c>
      <c r="AL156" s="1" t="n">
        <v>-150</v>
      </c>
      <c r="AM156" s="4" t="n">
        <v>24.603</v>
      </c>
      <c r="AN156" s="1" t="n">
        <f aca="false">SUM(AE156:AJ156)</f>
        <v>1.23709</v>
      </c>
      <c r="AQ156" s="2" t="n">
        <v>1.033</v>
      </c>
      <c r="AR156" s="1" t="n">
        <f aca="false">(100-H156)/AN156</f>
        <v>17.3035106580766</v>
      </c>
      <c r="AT156" s="0"/>
    </row>
    <row r="157" customFormat="false" ht="12.75" hidden="false" customHeight="false" outlineLevel="0" collapsed="false">
      <c r="A157" s="1" t="n">
        <v>732</v>
      </c>
      <c r="B157" s="1" t="n">
        <v>65</v>
      </c>
      <c r="C157" s="1" t="n">
        <v>54750</v>
      </c>
      <c r="D157" s="1" t="n">
        <v>385250</v>
      </c>
      <c r="E157" s="1" t="n">
        <v>4.2576</v>
      </c>
      <c r="F157" s="1" t="n">
        <v>1.7882</v>
      </c>
      <c r="G157" s="1" t="n">
        <v>0.6964</v>
      </c>
      <c r="H157" s="1" t="n">
        <v>66.7865</v>
      </c>
      <c r="I157" s="1" t="n">
        <v>88.02</v>
      </c>
      <c r="J157" s="1" t="n">
        <v>110.09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.08598</v>
      </c>
      <c r="R157" s="1" t="n">
        <v>0.54273</v>
      </c>
      <c r="S157" s="1" t="n">
        <v>4.05457</v>
      </c>
      <c r="T157" s="1" t="n">
        <v>17.49768</v>
      </c>
      <c r="U157" s="1" t="n">
        <v>27.83239</v>
      </c>
      <c r="V157" s="1" t="n">
        <v>16.77317</v>
      </c>
      <c r="W157" s="1" t="n">
        <v>2.79111</v>
      </c>
      <c r="X157" s="1" t="n">
        <v>3.11717</v>
      </c>
      <c r="Y157" s="1" t="n">
        <v>3.64679</v>
      </c>
      <c r="Z157" s="1" t="n">
        <v>3.00283</v>
      </c>
      <c r="AA157" s="1" t="n">
        <v>3.97955</v>
      </c>
      <c r="AB157" s="1" t="n">
        <v>6.07722</v>
      </c>
      <c r="AC157" s="1" t="n">
        <v>2.86343</v>
      </c>
      <c r="AD157" s="1" t="n">
        <v>2.83267</v>
      </c>
      <c r="AE157" s="1" t="n">
        <v>2.39919</v>
      </c>
      <c r="AF157" s="1" t="n">
        <v>1.46855</v>
      </c>
      <c r="AG157" s="1" t="n">
        <v>0.74608</v>
      </c>
      <c r="AH157" s="1" t="n">
        <v>0.17183</v>
      </c>
      <c r="AI157" s="1" t="n">
        <v>0.11509</v>
      </c>
      <c r="AJ157" s="1" t="n">
        <v>0.00196</v>
      </c>
      <c r="AK157" s="1" t="n">
        <v>21.78</v>
      </c>
      <c r="AL157" s="1" t="n">
        <v>5</v>
      </c>
      <c r="AM157" s="4" t="n">
        <v>22.854</v>
      </c>
      <c r="AN157" s="1" t="n">
        <f aca="false">SUM(AE157:AJ157)</f>
        <v>4.9027</v>
      </c>
      <c r="AQ157" s="2" t="n">
        <v>1.074</v>
      </c>
      <c r="AR157" s="1" t="n">
        <f aca="false">(100-H157)/AN157</f>
        <v>6.774532400514</v>
      </c>
      <c r="AT157" s="0"/>
    </row>
    <row r="158" customFormat="false" ht="12.75" hidden="false" customHeight="false" outlineLevel="0" collapsed="false">
      <c r="A158" s="1" t="n">
        <v>733</v>
      </c>
      <c r="B158" s="1" t="n">
        <v>66</v>
      </c>
      <c r="C158" s="1" t="n">
        <v>54750</v>
      </c>
      <c r="D158" s="1" t="n">
        <v>383250</v>
      </c>
      <c r="E158" s="1" t="n">
        <v>2.2833</v>
      </c>
      <c r="F158" s="1" t="n">
        <v>0.9026</v>
      </c>
      <c r="G158" s="1" t="n">
        <v>0.9181</v>
      </c>
      <c r="H158" s="1" t="n">
        <v>97.7417</v>
      </c>
      <c r="I158" s="1" t="n">
        <v>219.46</v>
      </c>
      <c r="J158" s="1" t="n">
        <v>222.01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1.3081</v>
      </c>
      <c r="P158" s="1" t="n">
        <v>3.03561</v>
      </c>
      <c r="Q158" s="1" t="n">
        <v>6.03912</v>
      </c>
      <c r="R158" s="1" t="n">
        <v>26.08944</v>
      </c>
      <c r="S158" s="1" t="n">
        <v>32.33274</v>
      </c>
      <c r="T158" s="1" t="n">
        <v>18.33886</v>
      </c>
      <c r="U158" s="1" t="n">
        <v>5.86209</v>
      </c>
      <c r="V158" s="1" t="n">
        <v>4.73576</v>
      </c>
      <c r="W158" s="1" t="n">
        <v>0.80147</v>
      </c>
      <c r="X158" s="1" t="n">
        <v>0.38155</v>
      </c>
      <c r="Y158" s="1" t="n">
        <v>0.25133</v>
      </c>
      <c r="Z158" s="1" t="n">
        <v>0.076</v>
      </c>
      <c r="AA158" s="1" t="n">
        <v>0.10435</v>
      </c>
      <c r="AB158" s="1" t="n">
        <v>0.23468</v>
      </c>
      <c r="AC158" s="1" t="n">
        <v>0.13129</v>
      </c>
      <c r="AD158" s="1" t="n">
        <v>0.09284</v>
      </c>
      <c r="AE158" s="1" t="n">
        <v>0.06565</v>
      </c>
      <c r="AF158" s="1" t="n">
        <v>0.04642</v>
      </c>
      <c r="AG158" s="1" t="n">
        <v>0.03282</v>
      </c>
      <c r="AH158" s="1" t="n">
        <v>0.02321</v>
      </c>
      <c r="AI158" s="1" t="n">
        <v>0.01641</v>
      </c>
      <c r="AJ158" s="1" t="n">
        <v>0.00028</v>
      </c>
      <c r="AK158" s="1" t="n">
        <v>7.53</v>
      </c>
      <c r="AL158" s="1" t="n">
        <v>56</v>
      </c>
      <c r="AM158" s="4" t="n">
        <v>7.05</v>
      </c>
      <c r="AN158" s="1" t="n">
        <f aca="false">SUM(AE158:AJ158)</f>
        <v>0.18479</v>
      </c>
      <c r="AQ158" s="2" t="n">
        <v>-0.48</v>
      </c>
      <c r="AR158" s="1" t="n">
        <f aca="false">(100-H158)/AN158</f>
        <v>12.2208993993182</v>
      </c>
      <c r="AT158" s="0"/>
    </row>
    <row r="159" customFormat="false" ht="12.75" hidden="false" customHeight="false" outlineLevel="0" collapsed="false">
      <c r="A159" s="1" t="n">
        <v>734</v>
      </c>
      <c r="B159" s="1" t="n">
        <v>67</v>
      </c>
      <c r="C159" s="1" t="n">
        <v>54750</v>
      </c>
      <c r="D159" s="1" t="n">
        <v>382750</v>
      </c>
      <c r="E159" s="1" t="n">
        <v>4.4893</v>
      </c>
      <c r="F159" s="1" t="n">
        <v>1.7263</v>
      </c>
      <c r="G159" s="1" t="n">
        <v>0.8188</v>
      </c>
      <c r="H159" s="1" t="n">
        <v>59.9798</v>
      </c>
      <c r="I159" s="1" t="n">
        <v>73.19</v>
      </c>
      <c r="J159" s="1" t="n">
        <v>95.76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1E-005</v>
      </c>
      <c r="P159" s="1" t="n">
        <v>2E-005</v>
      </c>
      <c r="Q159" s="1" t="n">
        <v>0.00098</v>
      </c>
      <c r="R159" s="1" t="n">
        <v>0.00608</v>
      </c>
      <c r="S159" s="1" t="n">
        <v>0.29806</v>
      </c>
      <c r="T159" s="1" t="n">
        <v>6.34055</v>
      </c>
      <c r="U159" s="1" t="n">
        <v>29.53734</v>
      </c>
      <c r="V159" s="1" t="n">
        <v>23.79679</v>
      </c>
      <c r="W159" s="1" t="n">
        <v>9.89792</v>
      </c>
      <c r="X159" s="1" t="n">
        <v>5.18208</v>
      </c>
      <c r="Y159" s="1" t="n">
        <v>2.46135</v>
      </c>
      <c r="Z159" s="1" t="n">
        <v>1.74589</v>
      </c>
      <c r="AA159" s="1" t="n">
        <v>2.45674</v>
      </c>
      <c r="AB159" s="1" t="n">
        <v>5.09233</v>
      </c>
      <c r="AC159" s="1" t="n">
        <v>3.20388</v>
      </c>
      <c r="AD159" s="1" t="n">
        <v>3.72448</v>
      </c>
      <c r="AE159" s="1" t="n">
        <v>3.11991</v>
      </c>
      <c r="AF159" s="1" t="n">
        <v>1.79591</v>
      </c>
      <c r="AG159" s="1" t="n">
        <v>0.95722</v>
      </c>
      <c r="AH159" s="1" t="n">
        <v>0.22743</v>
      </c>
      <c r="AI159" s="1" t="n">
        <v>0.15243</v>
      </c>
      <c r="AJ159" s="1" t="n">
        <v>0.0026</v>
      </c>
      <c r="AK159" s="1" t="n">
        <v>1.41</v>
      </c>
      <c r="AL159" s="1" t="n">
        <v>7</v>
      </c>
      <c r="AM159" s="4" t="n">
        <v>1.455</v>
      </c>
      <c r="AN159" s="1" t="n">
        <f aca="false">SUM(AE159:AJ159)</f>
        <v>6.2555</v>
      </c>
      <c r="AQ159" s="2" t="n">
        <v>0.0450000000000002</v>
      </c>
      <c r="AR159" s="1" t="n">
        <f aca="false">(100-H159)/AN159</f>
        <v>6.39760211014308</v>
      </c>
      <c r="AT159" s="0"/>
    </row>
    <row r="160" customFormat="false" ht="12.75" hidden="false" customHeight="false" outlineLevel="0" collapsed="false">
      <c r="A160" s="1" t="n">
        <v>735</v>
      </c>
      <c r="B160" s="1" t="n">
        <v>68</v>
      </c>
      <c r="C160" s="1" t="n">
        <v>55000</v>
      </c>
      <c r="D160" s="1" t="n">
        <v>386000</v>
      </c>
      <c r="E160" s="1" t="n">
        <v>6.4585</v>
      </c>
      <c r="F160" s="1" t="n">
        <v>1.652</v>
      </c>
      <c r="G160" s="1" t="n">
        <v>-0.5218</v>
      </c>
      <c r="H160" s="1" t="n">
        <v>5.0727</v>
      </c>
      <c r="I160" s="1" t="n">
        <v>11.33</v>
      </c>
      <c r="J160" s="1" t="n">
        <v>97.36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.57023</v>
      </c>
      <c r="U160" s="1" t="n">
        <v>2.63223</v>
      </c>
      <c r="V160" s="1" t="n">
        <v>1.87023</v>
      </c>
      <c r="W160" s="1" t="n">
        <v>9.94322</v>
      </c>
      <c r="X160" s="1" t="n">
        <v>8.5496</v>
      </c>
      <c r="Y160" s="1" t="n">
        <v>7.43155</v>
      </c>
      <c r="Z160" s="1" t="n">
        <v>8.1326</v>
      </c>
      <c r="AA160" s="1" t="n">
        <v>9.76168</v>
      </c>
      <c r="AB160" s="1" t="n">
        <v>11.67491</v>
      </c>
      <c r="AC160" s="1" t="n">
        <v>8.62444</v>
      </c>
      <c r="AD160" s="1" t="n">
        <v>10.27179</v>
      </c>
      <c r="AE160" s="1" t="n">
        <v>9.49356</v>
      </c>
      <c r="AF160" s="1" t="n">
        <v>6.43794</v>
      </c>
      <c r="AG160" s="1" t="n">
        <v>3.3881</v>
      </c>
      <c r="AH160" s="1" t="n">
        <v>0.72577</v>
      </c>
      <c r="AI160" s="1" t="n">
        <v>0.4839</v>
      </c>
      <c r="AJ160" s="1" t="n">
        <v>0.00826</v>
      </c>
      <c r="AK160" s="1" t="n">
        <v>2.31</v>
      </c>
      <c r="AL160" s="1" t="n">
        <v>35</v>
      </c>
      <c r="AM160" s="4" t="n">
        <v>8.338</v>
      </c>
      <c r="AN160" s="1" t="n">
        <f aca="false">SUM(AE160:AJ160)</f>
        <v>20.53753</v>
      </c>
      <c r="AQ160" s="2" t="n">
        <v>6.028</v>
      </c>
      <c r="AR160" s="1" t="n">
        <f aca="false">(100-H160)/AN160</f>
        <v>4.62213810521518</v>
      </c>
      <c r="AT160" s="0"/>
    </row>
    <row r="161" customFormat="false" ht="12.75" hidden="false" customHeight="false" outlineLevel="0" collapsed="false">
      <c r="A161" s="1" t="n">
        <v>736</v>
      </c>
      <c r="B161" s="1" t="n">
        <v>69</v>
      </c>
      <c r="C161" s="1" t="n">
        <v>55000</v>
      </c>
      <c r="D161" s="1" t="n">
        <v>385500</v>
      </c>
      <c r="E161" s="1" t="n">
        <v>2.9519</v>
      </c>
      <c r="F161" s="1" t="n">
        <v>1.0817</v>
      </c>
      <c r="G161" s="1" t="n">
        <v>2.3447</v>
      </c>
      <c r="H161" s="1" t="n">
        <v>92.7817</v>
      </c>
      <c r="I161" s="1" t="n">
        <v>148.5</v>
      </c>
      <c r="J161" s="1" t="n">
        <v>152.6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.06693</v>
      </c>
      <c r="P161" s="1" t="n">
        <v>0.15361</v>
      </c>
      <c r="Q161" s="1" t="n">
        <v>0.69588</v>
      </c>
      <c r="R161" s="1" t="n">
        <v>3.78374</v>
      </c>
      <c r="S161" s="1" t="n">
        <v>20.25167</v>
      </c>
      <c r="T161" s="1" t="n">
        <v>45.69726</v>
      </c>
      <c r="U161" s="1" t="n">
        <v>20.47691</v>
      </c>
      <c r="V161" s="1" t="n">
        <v>1.65569</v>
      </c>
      <c r="W161" s="1" t="n">
        <v>2.07988</v>
      </c>
      <c r="X161" s="1" t="n">
        <v>0.56619</v>
      </c>
      <c r="Y161" s="1" t="n">
        <v>0.42114</v>
      </c>
      <c r="Z161" s="1" t="n">
        <v>0.71021</v>
      </c>
      <c r="AA161" s="1" t="n">
        <v>0.45336</v>
      </c>
      <c r="AB161" s="1" t="n">
        <v>0.98058</v>
      </c>
      <c r="AC161" s="1" t="n">
        <v>0.64437</v>
      </c>
      <c r="AD161" s="1" t="n">
        <v>0.45564</v>
      </c>
      <c r="AE161" s="1" t="n">
        <v>0.32219</v>
      </c>
      <c r="AF161" s="1" t="n">
        <v>0.22782</v>
      </c>
      <c r="AG161" s="1" t="n">
        <v>0.16109</v>
      </c>
      <c r="AH161" s="1" t="n">
        <v>0.11391</v>
      </c>
      <c r="AI161" s="1" t="n">
        <v>0.08055</v>
      </c>
      <c r="AJ161" s="1" t="n">
        <v>0.00138</v>
      </c>
      <c r="AK161" s="1" t="n">
        <v>21.3</v>
      </c>
      <c r="AL161" s="1" t="n">
        <v>-17</v>
      </c>
      <c r="AM161" s="4" t="n">
        <v>21.087</v>
      </c>
      <c r="AN161" s="1" t="n">
        <f aca="false">SUM(AE161:AJ161)</f>
        <v>0.90694</v>
      </c>
      <c r="AQ161" s="2" t="n">
        <v>-0.213000000000001</v>
      </c>
      <c r="AR161" s="1" t="n">
        <f aca="false">(100-H161)/AN161</f>
        <v>7.95896090149293</v>
      </c>
      <c r="AT161" s="0"/>
    </row>
    <row r="162" customFormat="false" ht="12.75" hidden="false" customHeight="false" outlineLevel="0" collapsed="false">
      <c r="A162" s="1" t="n">
        <v>737</v>
      </c>
      <c r="B162" s="1" t="n">
        <v>70</v>
      </c>
      <c r="C162" s="1" t="n">
        <v>55000</v>
      </c>
      <c r="D162" s="1" t="n">
        <v>385000</v>
      </c>
      <c r="E162" s="1" t="n">
        <v>2.5816</v>
      </c>
      <c r="F162" s="1" t="n">
        <v>0.589</v>
      </c>
      <c r="G162" s="1" t="n">
        <v>0.6683</v>
      </c>
      <c r="H162" s="1" t="n">
        <v>98.6554</v>
      </c>
      <c r="I162" s="1" t="n">
        <v>168.8</v>
      </c>
      <c r="J162" s="1" t="n">
        <v>169.6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.05234</v>
      </c>
      <c r="P162" s="1" t="n">
        <v>0.11989</v>
      </c>
      <c r="Q162" s="1" t="n">
        <v>1.13421</v>
      </c>
      <c r="R162" s="1" t="n">
        <v>6.68439</v>
      </c>
      <c r="S162" s="1" t="n">
        <v>35.09498</v>
      </c>
      <c r="T162" s="1" t="n">
        <v>43.84848</v>
      </c>
      <c r="U162" s="1" t="n">
        <v>10.09401</v>
      </c>
      <c r="V162" s="1" t="n">
        <v>1.6271</v>
      </c>
      <c r="W162" s="1" t="n">
        <v>1.11697</v>
      </c>
      <c r="X162" s="1" t="n">
        <v>0.01782</v>
      </c>
      <c r="Y162" s="1" t="n">
        <v>0.00177</v>
      </c>
      <c r="Z162" s="1" t="n">
        <v>0.00065</v>
      </c>
      <c r="AA162" s="1" t="n">
        <v>0.00065</v>
      </c>
      <c r="AB162" s="1" t="n">
        <v>0.03043</v>
      </c>
      <c r="AC162" s="1" t="n">
        <v>0.05661</v>
      </c>
      <c r="AD162" s="1" t="n">
        <v>0.04003</v>
      </c>
      <c r="AE162" s="1" t="n">
        <v>0.0283</v>
      </c>
      <c r="AF162" s="1" t="n">
        <v>0.02001</v>
      </c>
      <c r="AG162" s="1" t="n">
        <v>0.01415</v>
      </c>
      <c r="AH162" s="1" t="n">
        <v>0.01001</v>
      </c>
      <c r="AI162" s="1" t="n">
        <v>0.00708</v>
      </c>
      <c r="AJ162" s="1" t="n">
        <v>0.00012</v>
      </c>
      <c r="AK162" s="1" t="n">
        <v>7.72</v>
      </c>
      <c r="AL162" s="1" t="n">
        <v>23</v>
      </c>
      <c r="AM162" s="4" t="n">
        <v>7.442</v>
      </c>
      <c r="AN162" s="1" t="n">
        <f aca="false">SUM(AE162:AJ162)</f>
        <v>0.07967</v>
      </c>
      <c r="AQ162" s="2" t="n">
        <v>-0.278</v>
      </c>
      <c r="AR162" s="1" t="n">
        <f aca="false">(100-H162)/AN162</f>
        <v>16.8771181122129</v>
      </c>
      <c r="AT162" s="0"/>
    </row>
    <row r="163" customFormat="false" ht="12.75" hidden="false" customHeight="false" outlineLevel="0" collapsed="false">
      <c r="A163" s="1" t="n">
        <v>738</v>
      </c>
      <c r="B163" s="1" t="n">
        <v>71</v>
      </c>
      <c r="C163" s="1" t="n">
        <v>55000</v>
      </c>
      <c r="D163" s="1" t="n">
        <v>384500</v>
      </c>
      <c r="E163" s="1" t="n">
        <v>3.8506</v>
      </c>
      <c r="F163" s="1" t="n">
        <v>1.172</v>
      </c>
      <c r="G163" s="1" t="n">
        <v>1.7439</v>
      </c>
      <c r="H163" s="1" t="n">
        <v>80.2707</v>
      </c>
      <c r="I163" s="1" t="n">
        <v>88.61</v>
      </c>
      <c r="J163" s="1" t="n">
        <v>96.73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1E-005</v>
      </c>
      <c r="P163" s="1" t="n">
        <v>1E-005</v>
      </c>
      <c r="Q163" s="1" t="n">
        <v>0.00028</v>
      </c>
      <c r="R163" s="1" t="n">
        <v>0.00172</v>
      </c>
      <c r="S163" s="1" t="n">
        <v>0.14593</v>
      </c>
      <c r="T163" s="1" t="n">
        <v>5.64652</v>
      </c>
      <c r="U163" s="1" t="n">
        <v>44.94192</v>
      </c>
      <c r="V163" s="1" t="n">
        <v>29.53427</v>
      </c>
      <c r="W163" s="1" t="n">
        <v>4.65379</v>
      </c>
      <c r="X163" s="1" t="n">
        <v>5.14231</v>
      </c>
      <c r="Y163" s="1" t="n">
        <v>1.13687</v>
      </c>
      <c r="Z163" s="1" t="n">
        <v>0.68025</v>
      </c>
      <c r="AA163" s="1" t="n">
        <v>1.99226</v>
      </c>
      <c r="AB163" s="1" t="n">
        <v>2.83121</v>
      </c>
      <c r="AC163" s="1" t="n">
        <v>1.05718</v>
      </c>
      <c r="AD163" s="1" t="n">
        <v>0.74754</v>
      </c>
      <c r="AE163" s="1" t="n">
        <v>0.52859</v>
      </c>
      <c r="AF163" s="1" t="n">
        <v>0.37377</v>
      </c>
      <c r="AG163" s="1" t="n">
        <v>0.26429</v>
      </c>
      <c r="AH163" s="1" t="n">
        <v>0.18688</v>
      </c>
      <c r="AI163" s="1" t="n">
        <v>0.13215</v>
      </c>
      <c r="AJ163" s="1" t="n">
        <v>0.00226</v>
      </c>
      <c r="AK163" s="1" t="n">
        <v>0.48</v>
      </c>
      <c r="AL163" s="1" t="n">
        <v>25</v>
      </c>
      <c r="AM163" s="4" t="n">
        <v>0.143</v>
      </c>
      <c r="AN163" s="1" t="n">
        <f aca="false">SUM(AE163:AJ163)</f>
        <v>1.48794</v>
      </c>
      <c r="AQ163" s="2" t="n">
        <v>-0.337</v>
      </c>
      <c r="AR163" s="1" t="n">
        <f aca="false">(100-H163)/AN163</f>
        <v>13.2594728282054</v>
      </c>
      <c r="AT163" s="0"/>
    </row>
    <row r="164" customFormat="false" ht="12.75" hidden="false" customHeight="false" outlineLevel="0" collapsed="false">
      <c r="A164" s="1" t="n">
        <v>739</v>
      </c>
      <c r="B164" s="1" t="n">
        <v>72</v>
      </c>
      <c r="C164" s="1" t="n">
        <v>55000</v>
      </c>
      <c r="D164" s="1" t="n">
        <v>384000</v>
      </c>
      <c r="E164" s="1" t="n">
        <v>4.051</v>
      </c>
      <c r="F164" s="1" t="n">
        <v>1.7144</v>
      </c>
      <c r="G164" s="1" t="n">
        <v>0.992</v>
      </c>
      <c r="H164" s="1" t="n">
        <v>70.8057</v>
      </c>
      <c r="I164" s="1" t="n">
        <v>88.38</v>
      </c>
      <c r="J164" s="1" t="n">
        <v>107.2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.00132</v>
      </c>
      <c r="P164" s="1" t="n">
        <v>0.00319</v>
      </c>
      <c r="Q164" s="1" t="n">
        <v>0.26463</v>
      </c>
      <c r="R164" s="1" t="n">
        <v>1.65774</v>
      </c>
      <c r="S164" s="1" t="n">
        <v>6.71901</v>
      </c>
      <c r="T164" s="1" t="n">
        <v>12.95289</v>
      </c>
      <c r="U164" s="1" t="n">
        <v>28.69302</v>
      </c>
      <c r="V164" s="1" t="n">
        <v>20.51388</v>
      </c>
      <c r="W164" s="1" t="n">
        <v>6.9324</v>
      </c>
      <c r="X164" s="1" t="n">
        <v>3.70077</v>
      </c>
      <c r="Y164" s="1" t="n">
        <v>1.97538</v>
      </c>
      <c r="Z164" s="1" t="n">
        <v>1.25164</v>
      </c>
      <c r="AA164" s="1" t="n">
        <v>1.72166</v>
      </c>
      <c r="AB164" s="1" t="n">
        <v>3.1218</v>
      </c>
      <c r="AC164" s="1" t="n">
        <v>2.60689</v>
      </c>
      <c r="AD164" s="1" t="n">
        <v>2.89721</v>
      </c>
      <c r="AE164" s="1" t="n">
        <v>2.48511</v>
      </c>
      <c r="AF164" s="1" t="n">
        <v>1.42261</v>
      </c>
      <c r="AG164" s="1" t="n">
        <v>0.76822</v>
      </c>
      <c r="AH164" s="1" t="n">
        <v>0.18464</v>
      </c>
      <c r="AI164" s="1" t="n">
        <v>0.12386</v>
      </c>
      <c r="AJ164" s="1" t="n">
        <v>0.00211</v>
      </c>
      <c r="AK164" s="1" t="n">
        <v>-0.47</v>
      </c>
      <c r="AL164" s="1" t="n">
        <v>25</v>
      </c>
      <c r="AM164" s="4" t="n">
        <v>-0.366</v>
      </c>
      <c r="AN164" s="1" t="n">
        <f aca="false">SUM(AE164:AJ164)</f>
        <v>4.98655</v>
      </c>
      <c r="AQ164" s="2" t="n">
        <v>0.104</v>
      </c>
      <c r="AR164" s="1" t="n">
        <f aca="false">(100-H164)/AN164</f>
        <v>5.85460889793545</v>
      </c>
      <c r="AT164" s="0"/>
    </row>
    <row r="165" customFormat="false" ht="12.75" hidden="false" customHeight="false" outlineLevel="0" collapsed="false">
      <c r="A165" s="1" t="n">
        <v>740</v>
      </c>
      <c r="B165" s="1" t="n">
        <v>73</v>
      </c>
      <c r="C165" s="1" t="n">
        <v>55000</v>
      </c>
      <c r="D165" s="1" t="n">
        <v>383500</v>
      </c>
      <c r="E165" s="1" t="n">
        <v>2.695</v>
      </c>
      <c r="F165" s="1" t="n">
        <v>0.6657</v>
      </c>
      <c r="G165" s="1" t="n">
        <v>0.1686</v>
      </c>
      <c r="H165" s="1" t="n">
        <v>98.2855</v>
      </c>
      <c r="I165" s="1" t="n">
        <v>157.37</v>
      </c>
      <c r="J165" s="1" t="n">
        <v>158.48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.19441</v>
      </c>
      <c r="P165" s="1" t="n">
        <v>0.44594</v>
      </c>
      <c r="Q165" s="1" t="n">
        <v>1.25571</v>
      </c>
      <c r="R165" s="1" t="n">
        <v>6.15899</v>
      </c>
      <c r="S165" s="1" t="n">
        <v>26.75999</v>
      </c>
      <c r="T165" s="1" t="n">
        <v>40.23174</v>
      </c>
      <c r="U165" s="1" t="n">
        <v>19.51174</v>
      </c>
      <c r="V165" s="1" t="n">
        <v>3.72702</v>
      </c>
      <c r="W165" s="1" t="n">
        <v>0.9233</v>
      </c>
      <c r="X165" s="1" t="n">
        <v>0.35118</v>
      </c>
      <c r="Y165" s="1" t="n">
        <v>0.14785</v>
      </c>
      <c r="Z165" s="1" t="n">
        <v>0.03855</v>
      </c>
      <c r="AA165" s="1" t="n">
        <v>0.01417</v>
      </c>
      <c r="AB165" s="1" t="n">
        <v>0.06813</v>
      </c>
      <c r="AC165" s="1" t="n">
        <v>0.05499</v>
      </c>
      <c r="AD165" s="1" t="n">
        <v>0.03889</v>
      </c>
      <c r="AE165" s="1" t="n">
        <v>0.0275</v>
      </c>
      <c r="AF165" s="1" t="n">
        <v>0.01944</v>
      </c>
      <c r="AG165" s="1" t="n">
        <v>0.01375</v>
      </c>
      <c r="AH165" s="1" t="n">
        <v>0.00972</v>
      </c>
      <c r="AI165" s="1" t="n">
        <v>0.00687</v>
      </c>
      <c r="AJ165" s="1" t="n">
        <v>0.00012</v>
      </c>
      <c r="AK165" s="1" t="n">
        <v>6.35</v>
      </c>
      <c r="AL165" s="1" t="n">
        <v>-51</v>
      </c>
      <c r="AM165" s="4" t="n">
        <v>7.284</v>
      </c>
      <c r="AN165" s="1" t="n">
        <f aca="false">SUM(AE165:AJ165)</f>
        <v>0.0774</v>
      </c>
      <c r="AQ165" s="2" t="n">
        <v>0.934</v>
      </c>
      <c r="AR165" s="1" t="n">
        <f aca="false">(100-H165)/AN165</f>
        <v>22.1511627906977</v>
      </c>
      <c r="AT165" s="0"/>
    </row>
    <row r="166" customFormat="false" ht="12.75" hidden="false" customHeight="false" outlineLevel="0" collapsed="false">
      <c r="A166" s="1" t="n">
        <v>741</v>
      </c>
      <c r="B166" s="1" t="n">
        <v>74</v>
      </c>
      <c r="C166" s="1" t="n">
        <v>55000</v>
      </c>
      <c r="D166" s="1" t="n">
        <v>383000</v>
      </c>
      <c r="E166" s="1" t="n">
        <v>5.0378</v>
      </c>
      <c r="F166" s="1" t="n">
        <v>1.9162</v>
      </c>
      <c r="G166" s="1" t="n">
        <v>0.3771</v>
      </c>
      <c r="H166" s="1" t="n">
        <v>45.9738</v>
      </c>
      <c r="I166" s="1" t="n">
        <v>54.63</v>
      </c>
      <c r="J166" s="1" t="n">
        <v>90.8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3.20939</v>
      </c>
      <c r="U166" s="1" t="n">
        <v>21.39718</v>
      </c>
      <c r="V166" s="1" t="n">
        <v>21.36719</v>
      </c>
      <c r="W166" s="1" t="n">
        <v>9.46466</v>
      </c>
      <c r="X166" s="1" t="n">
        <v>6.30388</v>
      </c>
      <c r="Y166" s="1" t="n">
        <v>4.49145</v>
      </c>
      <c r="Z166" s="1" t="n">
        <v>3.64131</v>
      </c>
      <c r="AA166" s="1" t="n">
        <v>3.66478</v>
      </c>
      <c r="AB166" s="1" t="n">
        <v>4.64206</v>
      </c>
      <c r="AC166" s="1" t="n">
        <v>5.15374</v>
      </c>
      <c r="AD166" s="1" t="n">
        <v>5.93107</v>
      </c>
      <c r="AE166" s="1" t="n">
        <v>5.10317</v>
      </c>
      <c r="AF166" s="1" t="n">
        <v>3.24097</v>
      </c>
      <c r="AG166" s="1" t="n">
        <v>1.72848</v>
      </c>
      <c r="AH166" s="1" t="n">
        <v>0.39316</v>
      </c>
      <c r="AI166" s="1" t="n">
        <v>0.26302</v>
      </c>
      <c r="AJ166" s="1" t="n">
        <v>0.00449</v>
      </c>
      <c r="AK166" s="1" t="n">
        <v>0.82</v>
      </c>
      <c r="AL166" s="1" t="n">
        <v>-7</v>
      </c>
      <c r="AM166" s="4" t="n">
        <v>1.085</v>
      </c>
      <c r="AN166" s="1" t="n">
        <f aca="false">SUM(AE166:AJ166)</f>
        <v>10.73329</v>
      </c>
      <c r="AQ166" s="2" t="n">
        <v>0.265</v>
      </c>
      <c r="AR166" s="1" t="n">
        <f aca="false">(100-H166)/AN166</f>
        <v>5.0335172160633</v>
      </c>
      <c r="AT166" s="0"/>
    </row>
    <row r="167" customFormat="false" ht="12.75" hidden="false" customHeight="false" outlineLevel="0" collapsed="false">
      <c r="A167" s="1" t="n">
        <v>742</v>
      </c>
      <c r="B167" s="1" t="n">
        <v>75</v>
      </c>
      <c r="C167" s="1" t="n">
        <v>55000</v>
      </c>
      <c r="D167" s="1" t="n">
        <v>382500</v>
      </c>
      <c r="E167" s="1" t="n">
        <v>4.5068</v>
      </c>
      <c r="F167" s="1" t="n">
        <v>1.6495</v>
      </c>
      <c r="G167" s="1" t="n">
        <v>0.8848</v>
      </c>
      <c r="H167" s="1" t="n">
        <v>56.6005</v>
      </c>
      <c r="I167" s="1" t="n">
        <v>68.8</v>
      </c>
      <c r="J167" s="1" t="n">
        <v>90.33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.00013</v>
      </c>
      <c r="R167" s="1" t="n">
        <v>0.00081</v>
      </c>
      <c r="S167" s="1" t="n">
        <v>0.06412</v>
      </c>
      <c r="T167" s="1" t="n">
        <v>4.51454</v>
      </c>
      <c r="U167" s="1" t="n">
        <v>25.31369</v>
      </c>
      <c r="V167" s="1" t="n">
        <v>26.70722</v>
      </c>
      <c r="W167" s="1" t="n">
        <v>13.72336</v>
      </c>
      <c r="X167" s="1" t="n">
        <v>5.99398</v>
      </c>
      <c r="Y167" s="1" t="n">
        <v>2.57639</v>
      </c>
      <c r="Z167" s="1" t="n">
        <v>1.84791</v>
      </c>
      <c r="AA167" s="1" t="n">
        <v>2.16259</v>
      </c>
      <c r="AB167" s="1" t="n">
        <v>5.37246</v>
      </c>
      <c r="AC167" s="1" t="n">
        <v>2.64219</v>
      </c>
      <c r="AD167" s="1" t="n">
        <v>3.16492</v>
      </c>
      <c r="AE167" s="1" t="n">
        <v>2.82876</v>
      </c>
      <c r="AF167" s="1" t="n">
        <v>1.7552</v>
      </c>
      <c r="AG167" s="1" t="n">
        <v>0.94972</v>
      </c>
      <c r="AH167" s="1" t="n">
        <v>0.22706</v>
      </c>
      <c r="AI167" s="1" t="n">
        <v>0.15236</v>
      </c>
      <c r="AJ167" s="1" t="n">
        <v>0.0026</v>
      </c>
      <c r="AK167" s="1" t="n">
        <v>0.78</v>
      </c>
      <c r="AL167" s="1" t="n">
        <v>28</v>
      </c>
      <c r="AM167" s="4" t="n">
        <v>0.492</v>
      </c>
      <c r="AN167" s="1" t="n">
        <f aca="false">SUM(AE167:AJ167)</f>
        <v>5.9157</v>
      </c>
      <c r="AQ167" s="2" t="n">
        <v>-0.288</v>
      </c>
      <c r="AR167" s="1" t="n">
        <f aca="false">(100-H167)/AN167</f>
        <v>7.33632537146914</v>
      </c>
      <c r="AT167" s="0"/>
    </row>
    <row r="168" customFormat="false" ht="12.75" hidden="false" customHeight="false" outlineLevel="0" collapsed="false">
      <c r="A168" s="1" t="n">
        <v>743</v>
      </c>
      <c r="B168" s="1" t="n">
        <v>76</v>
      </c>
      <c r="C168" s="1" t="n">
        <v>55000</v>
      </c>
      <c r="D168" s="1" t="n">
        <v>382000</v>
      </c>
      <c r="E168" s="1" t="n">
        <v>2.8386</v>
      </c>
      <c r="F168" s="1" t="n">
        <v>0.9636</v>
      </c>
      <c r="G168" s="1" t="n">
        <v>1.9522</v>
      </c>
      <c r="H168" s="1" t="n">
        <v>94.5112</v>
      </c>
      <c r="I168" s="1" t="n">
        <v>152.79</v>
      </c>
      <c r="J168" s="1" t="n">
        <v>156.51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.13694</v>
      </c>
      <c r="P168" s="1" t="n">
        <v>0.31425</v>
      </c>
      <c r="Q168" s="1" t="n">
        <v>1.26564</v>
      </c>
      <c r="R168" s="1" t="n">
        <v>6.7436</v>
      </c>
      <c r="S168" s="1" t="n">
        <v>23.68098</v>
      </c>
      <c r="T168" s="1" t="n">
        <v>38.36095</v>
      </c>
      <c r="U168" s="1" t="n">
        <v>19.14832</v>
      </c>
      <c r="V168" s="1" t="n">
        <v>4.86053</v>
      </c>
      <c r="W168" s="1" t="n">
        <v>2.40441</v>
      </c>
      <c r="X168" s="1" t="n">
        <v>0.42459</v>
      </c>
      <c r="Y168" s="1" t="n">
        <v>0.28771</v>
      </c>
      <c r="Z168" s="1" t="n">
        <v>0.28929</v>
      </c>
      <c r="AA168" s="1" t="n">
        <v>0.26839</v>
      </c>
      <c r="AB168" s="1" t="n">
        <v>0.61612</v>
      </c>
      <c r="AC168" s="1" t="n">
        <v>0.38473</v>
      </c>
      <c r="AD168" s="1" t="n">
        <v>0.27204</v>
      </c>
      <c r="AE168" s="1" t="n">
        <v>0.19236</v>
      </c>
      <c r="AF168" s="1" t="n">
        <v>0.13602</v>
      </c>
      <c r="AG168" s="1" t="n">
        <v>0.09618</v>
      </c>
      <c r="AH168" s="1" t="n">
        <v>0.06801</v>
      </c>
      <c r="AI168" s="1" t="n">
        <v>0.04809</v>
      </c>
      <c r="AJ168" s="1" t="n">
        <v>0.00082</v>
      </c>
      <c r="AK168" s="1" t="n">
        <v>0.2</v>
      </c>
      <c r="AL168" s="1" t="n">
        <v>34</v>
      </c>
      <c r="AM168" s="4" t="n">
        <v>-0.19</v>
      </c>
      <c r="AN168" s="1" t="n">
        <f aca="false">SUM(AE168:AJ168)</f>
        <v>0.54148</v>
      </c>
      <c r="AQ168" s="2" t="n">
        <v>-0.39</v>
      </c>
      <c r="AR168" s="1" t="n">
        <f aca="false">(100-H168)/AN168</f>
        <v>10.1366624806087</v>
      </c>
      <c r="AT168" s="0"/>
    </row>
    <row r="169" customFormat="false" ht="12.75" hidden="false" customHeight="false" outlineLevel="0" collapsed="false">
      <c r="A169" s="1" t="n">
        <v>744</v>
      </c>
      <c r="B169" s="1" t="n">
        <v>77</v>
      </c>
      <c r="C169" s="1" t="n">
        <v>55000</v>
      </c>
      <c r="D169" s="1" t="n">
        <v>381500</v>
      </c>
      <c r="E169" s="1" t="n">
        <v>2.512</v>
      </c>
      <c r="F169" s="1" t="n">
        <v>0.7237</v>
      </c>
      <c r="G169" s="1" t="n">
        <v>1.5779</v>
      </c>
      <c r="H169" s="1" t="n">
        <v>98.3582</v>
      </c>
      <c r="I169" s="1" t="n">
        <v>183.47</v>
      </c>
      <c r="J169" s="1" t="n">
        <v>184.95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.24021</v>
      </c>
      <c r="P169" s="1" t="n">
        <v>0.55138</v>
      </c>
      <c r="Q169" s="1" t="n">
        <v>1.96719</v>
      </c>
      <c r="R169" s="1" t="n">
        <v>10.23221</v>
      </c>
      <c r="S169" s="1" t="n">
        <v>40.60936</v>
      </c>
      <c r="T169" s="1" t="n">
        <v>34.16535</v>
      </c>
      <c r="U169" s="1" t="n">
        <v>8.07604</v>
      </c>
      <c r="V169" s="1" t="n">
        <v>2.51641</v>
      </c>
      <c r="W169" s="1" t="n">
        <v>0.66175</v>
      </c>
      <c r="X169" s="1" t="n">
        <v>0.12526</v>
      </c>
      <c r="Y169" s="1" t="n">
        <v>0.23128</v>
      </c>
      <c r="Z169" s="1" t="n">
        <v>0.04903</v>
      </c>
      <c r="AA169" s="1" t="n">
        <v>0.01411</v>
      </c>
      <c r="AB169" s="1" t="n">
        <v>0.13957</v>
      </c>
      <c r="AC169" s="1" t="n">
        <v>0.13512</v>
      </c>
      <c r="AD169" s="1" t="n">
        <v>0.09554</v>
      </c>
      <c r="AE169" s="1" t="n">
        <v>0.06756</v>
      </c>
      <c r="AF169" s="1" t="n">
        <v>0.04777</v>
      </c>
      <c r="AG169" s="1" t="n">
        <v>0.03378</v>
      </c>
      <c r="AH169" s="1" t="n">
        <v>0.02389</v>
      </c>
      <c r="AI169" s="1" t="n">
        <v>0.01689</v>
      </c>
      <c r="AJ169" s="1" t="n">
        <v>0.00029</v>
      </c>
      <c r="AK169" s="1" t="n">
        <v>0.91</v>
      </c>
      <c r="AL169" s="1" t="n">
        <v>32</v>
      </c>
      <c r="AM169" s="4" t="n">
        <v>0.845</v>
      </c>
      <c r="AN169" s="1" t="n">
        <f aca="false">SUM(AE169:AJ169)</f>
        <v>0.19018</v>
      </c>
      <c r="AQ169" s="2" t="n">
        <v>-0.0650000000000001</v>
      </c>
      <c r="AR169" s="1" t="n">
        <f aca="false">(100-H169)/AN169</f>
        <v>8.63287411925546</v>
      </c>
      <c r="AT169" s="0"/>
    </row>
    <row r="170" customFormat="false" ht="12.75" hidden="false" customHeight="false" outlineLevel="0" collapsed="false">
      <c r="A170" s="1" t="n">
        <v>745</v>
      </c>
      <c r="B170" s="1" t="n">
        <v>78</v>
      </c>
      <c r="C170" s="1" t="n">
        <v>55000</v>
      </c>
      <c r="D170" s="1" t="n">
        <v>381000</v>
      </c>
      <c r="E170" s="1" t="n">
        <v>2.6998</v>
      </c>
      <c r="F170" s="1" t="n">
        <v>0.7789</v>
      </c>
      <c r="G170" s="1" t="n">
        <v>1.7516</v>
      </c>
      <c r="H170" s="1" t="n">
        <v>96.5786</v>
      </c>
      <c r="I170" s="1" t="n">
        <v>162.06</v>
      </c>
      <c r="J170" s="1" t="n">
        <v>164.2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.08911</v>
      </c>
      <c r="P170" s="1" t="n">
        <v>0.20424</v>
      </c>
      <c r="Q170" s="1" t="n">
        <v>1.17363</v>
      </c>
      <c r="R170" s="1" t="n">
        <v>6.59878</v>
      </c>
      <c r="S170" s="1" t="n">
        <v>30.02068</v>
      </c>
      <c r="T170" s="1" t="n">
        <v>41.4611</v>
      </c>
      <c r="U170" s="1" t="n">
        <v>13.38481</v>
      </c>
      <c r="V170" s="1" t="n">
        <v>3.64626</v>
      </c>
      <c r="W170" s="1" t="n">
        <v>2.00298</v>
      </c>
      <c r="X170" s="1" t="n">
        <v>0.10906</v>
      </c>
      <c r="Y170" s="1" t="n">
        <v>0.24127</v>
      </c>
      <c r="Z170" s="1" t="n">
        <v>0.16526</v>
      </c>
      <c r="AA170" s="1" t="n">
        <v>0.08267</v>
      </c>
      <c r="AB170" s="1" t="n">
        <v>0.26975</v>
      </c>
      <c r="AC170" s="1" t="n">
        <v>0.17672</v>
      </c>
      <c r="AD170" s="1" t="n">
        <v>0.12496</v>
      </c>
      <c r="AE170" s="1" t="n">
        <v>0.08836</v>
      </c>
      <c r="AF170" s="1" t="n">
        <v>0.06248</v>
      </c>
      <c r="AG170" s="1" t="n">
        <v>0.04418</v>
      </c>
      <c r="AH170" s="1" t="n">
        <v>0.03124</v>
      </c>
      <c r="AI170" s="1" t="n">
        <v>0.02209</v>
      </c>
      <c r="AJ170" s="1" t="n">
        <v>0.00038</v>
      </c>
      <c r="AK170" s="1" t="n">
        <v>0.07</v>
      </c>
      <c r="AL170" s="1" t="n">
        <v>4</v>
      </c>
      <c r="AM170" s="4" t="n">
        <v>0.922</v>
      </c>
      <c r="AN170" s="1" t="n">
        <f aca="false">SUM(AE170:AJ170)</f>
        <v>0.24873</v>
      </c>
      <c r="AQ170" s="2" t="n">
        <v>0.852</v>
      </c>
      <c r="AR170" s="1" t="n">
        <f aca="false">(100-H170)/AN170</f>
        <v>13.755477827363</v>
      </c>
      <c r="AT170" s="0"/>
    </row>
    <row r="171" customFormat="false" ht="12.75" hidden="false" customHeight="false" outlineLevel="0" collapsed="false">
      <c r="A171" s="1" t="n">
        <v>746</v>
      </c>
      <c r="B171" s="1" t="n">
        <v>79</v>
      </c>
      <c r="C171" s="1" t="n">
        <v>55000</v>
      </c>
      <c r="D171" s="1" t="n">
        <v>380500</v>
      </c>
      <c r="E171" s="1" t="n">
        <v>2.7972</v>
      </c>
      <c r="F171" s="1" t="n">
        <v>0.8455</v>
      </c>
      <c r="G171" s="1" t="n">
        <v>2.0598</v>
      </c>
      <c r="H171" s="1" t="n">
        <v>95.6304</v>
      </c>
      <c r="I171" s="1" t="n">
        <v>153.13</v>
      </c>
      <c r="J171" s="1" t="n">
        <v>155.71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.14034</v>
      </c>
      <c r="P171" s="1" t="n">
        <v>0.32195</v>
      </c>
      <c r="Q171" s="1" t="n">
        <v>0.98531</v>
      </c>
      <c r="R171" s="1" t="n">
        <v>4.94351</v>
      </c>
      <c r="S171" s="1" t="n">
        <v>23.38383</v>
      </c>
      <c r="T171" s="1" t="n">
        <v>44.06334</v>
      </c>
      <c r="U171" s="1" t="n">
        <v>19.78369</v>
      </c>
      <c r="V171" s="1" t="n">
        <v>2.00844</v>
      </c>
      <c r="W171" s="1" t="n">
        <v>2.06514</v>
      </c>
      <c r="X171" s="1" t="n">
        <v>0.50341</v>
      </c>
      <c r="Y171" s="1" t="n">
        <v>0.14069</v>
      </c>
      <c r="Z171" s="1" t="n">
        <v>0.30424</v>
      </c>
      <c r="AA171" s="1" t="n">
        <v>0.11918</v>
      </c>
      <c r="AB171" s="1" t="n">
        <v>0.3684</v>
      </c>
      <c r="AC171" s="1" t="n">
        <v>0.27886</v>
      </c>
      <c r="AD171" s="1" t="n">
        <v>0.19719</v>
      </c>
      <c r="AE171" s="1" t="n">
        <v>0.13943</v>
      </c>
      <c r="AF171" s="1" t="n">
        <v>0.09859</v>
      </c>
      <c r="AG171" s="1" t="n">
        <v>0.06972</v>
      </c>
      <c r="AH171" s="1" t="n">
        <v>0.0493</v>
      </c>
      <c r="AI171" s="1" t="n">
        <v>0.03486</v>
      </c>
      <c r="AJ171" s="1" t="n">
        <v>0.0006</v>
      </c>
      <c r="AK171" s="1" t="n">
        <v>6</v>
      </c>
      <c r="AL171" s="1" t="n">
        <v>-70</v>
      </c>
      <c r="AM171" s="4" t="n">
        <v>11.683</v>
      </c>
      <c r="AN171" s="1" t="n">
        <f aca="false">SUM(AE171:AJ171)</f>
        <v>0.3925</v>
      </c>
      <c r="AQ171" s="2" t="n">
        <v>5.683</v>
      </c>
      <c r="AR171" s="1" t="n">
        <f aca="false">(100-H171)/AN171</f>
        <v>11.1327388535032</v>
      </c>
      <c r="AT171" s="0"/>
    </row>
    <row r="172" customFormat="false" ht="12.75" hidden="false" customHeight="false" outlineLevel="0" collapsed="false">
      <c r="A172" s="1" t="n">
        <v>747</v>
      </c>
      <c r="B172" s="1" t="n">
        <v>80</v>
      </c>
      <c r="C172" s="1" t="n">
        <v>55000</v>
      </c>
      <c r="D172" s="1" t="n">
        <v>380000</v>
      </c>
      <c r="E172" s="1" t="n">
        <v>2.7552</v>
      </c>
      <c r="F172" s="1" t="n">
        <v>0.659</v>
      </c>
      <c r="G172" s="1" t="n">
        <v>1.3022</v>
      </c>
      <c r="H172" s="1" t="n">
        <v>97.4265</v>
      </c>
      <c r="I172" s="1" t="n">
        <v>152.27</v>
      </c>
      <c r="J172" s="1" t="n">
        <v>153.68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.09063</v>
      </c>
      <c r="P172" s="1" t="n">
        <v>0.20772</v>
      </c>
      <c r="Q172" s="1" t="n">
        <v>0.7816</v>
      </c>
      <c r="R172" s="1" t="n">
        <v>4.11044</v>
      </c>
      <c r="S172" s="1" t="n">
        <v>22.21447</v>
      </c>
      <c r="T172" s="1" t="n">
        <v>47.52058</v>
      </c>
      <c r="U172" s="1" t="n">
        <v>21.44556</v>
      </c>
      <c r="V172" s="1" t="n">
        <v>1.05551</v>
      </c>
      <c r="W172" s="1" t="n">
        <v>1.62885</v>
      </c>
      <c r="X172" s="1" t="n">
        <v>0.42139</v>
      </c>
      <c r="Y172" s="1" t="n">
        <v>0.03015</v>
      </c>
      <c r="Z172" s="1" t="n">
        <v>0.0459</v>
      </c>
      <c r="AA172" s="1" t="n">
        <v>0.00792</v>
      </c>
      <c r="AB172" s="1" t="n">
        <v>0.08097</v>
      </c>
      <c r="AC172" s="1" t="n">
        <v>0.11504</v>
      </c>
      <c r="AD172" s="1" t="n">
        <v>0.08134</v>
      </c>
      <c r="AE172" s="1" t="n">
        <v>0.05752</v>
      </c>
      <c r="AF172" s="1" t="n">
        <v>0.04067</v>
      </c>
      <c r="AG172" s="1" t="n">
        <v>0.02876</v>
      </c>
      <c r="AH172" s="1" t="n">
        <v>0.02034</v>
      </c>
      <c r="AI172" s="1" t="n">
        <v>0.01438</v>
      </c>
      <c r="AJ172" s="1" t="n">
        <v>0.00025</v>
      </c>
      <c r="AK172" s="1" t="n">
        <v>13.08</v>
      </c>
      <c r="AL172" s="1" t="n">
        <v>204</v>
      </c>
      <c r="AM172" s="4" t="n">
        <v>13.916</v>
      </c>
      <c r="AN172" s="1" t="n">
        <f aca="false">SUM(AE172:AJ172)</f>
        <v>0.16192</v>
      </c>
      <c r="AQ172" s="2" t="n">
        <v>0.836</v>
      </c>
      <c r="AR172" s="1" t="n">
        <f aca="false">(100-H172)/AN172</f>
        <v>15.8936511857707</v>
      </c>
      <c r="AT172" s="0"/>
    </row>
    <row r="173" customFormat="false" ht="12.75" hidden="false" customHeight="false" outlineLevel="0" collapsed="false">
      <c r="A173" s="1" t="n">
        <v>748</v>
      </c>
      <c r="B173" s="1" t="n">
        <v>81</v>
      </c>
      <c r="C173" s="1" t="n">
        <v>55000</v>
      </c>
      <c r="D173" s="1" t="n">
        <v>379500</v>
      </c>
      <c r="E173" s="1" t="n">
        <v>2.5535</v>
      </c>
      <c r="F173" s="1" t="n">
        <v>0.5995</v>
      </c>
      <c r="G173" s="1" t="n">
        <v>0.4581</v>
      </c>
      <c r="H173" s="1" t="n">
        <v>98.6306</v>
      </c>
      <c r="I173" s="1" t="n">
        <v>170.61</v>
      </c>
      <c r="J173" s="1" t="n">
        <v>171.43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.12096</v>
      </c>
      <c r="P173" s="1" t="n">
        <v>0.27725</v>
      </c>
      <c r="Q173" s="1" t="n">
        <v>1.43598</v>
      </c>
      <c r="R173" s="1" t="n">
        <v>7.96551</v>
      </c>
      <c r="S173" s="1" t="n">
        <v>34.89242</v>
      </c>
      <c r="T173" s="1" t="n">
        <v>43.17902</v>
      </c>
      <c r="U173" s="1" t="n">
        <v>9.58033</v>
      </c>
      <c r="V173" s="1" t="n">
        <v>1.17915</v>
      </c>
      <c r="W173" s="1" t="n">
        <v>1.11508</v>
      </c>
      <c r="X173" s="1" t="n">
        <v>0.05337</v>
      </c>
      <c r="Y173" s="1" t="n">
        <v>0.00398</v>
      </c>
      <c r="Z173" s="1" t="n">
        <v>0.00116</v>
      </c>
      <c r="AA173" s="1" t="n">
        <v>0.00039</v>
      </c>
      <c r="AB173" s="1" t="n">
        <v>0.02618</v>
      </c>
      <c r="AC173" s="1" t="n">
        <v>0.05433</v>
      </c>
      <c r="AD173" s="1" t="n">
        <v>0.03842</v>
      </c>
      <c r="AE173" s="1" t="n">
        <v>0.02717</v>
      </c>
      <c r="AF173" s="1" t="n">
        <v>0.01921</v>
      </c>
      <c r="AG173" s="1" t="n">
        <v>0.01358</v>
      </c>
      <c r="AH173" s="1" t="n">
        <v>0.0096</v>
      </c>
      <c r="AI173" s="1" t="n">
        <v>0.00679</v>
      </c>
      <c r="AJ173" s="1" t="n">
        <v>0.00012</v>
      </c>
      <c r="AK173" s="1" t="n">
        <v>15.48</v>
      </c>
      <c r="AL173" s="1" t="n">
        <v>161</v>
      </c>
      <c r="AM173" s="4" t="n">
        <v>15.818</v>
      </c>
      <c r="AN173" s="1" t="n">
        <f aca="false">SUM(AE173:AJ173)</f>
        <v>0.07647</v>
      </c>
      <c r="AQ173" s="2" t="n">
        <v>0.337999999999999</v>
      </c>
      <c r="AR173" s="1" t="n">
        <f aca="false">(100-H173)/AN173</f>
        <v>17.9076762128939</v>
      </c>
      <c r="AT173" s="0"/>
    </row>
    <row r="174" customFormat="false" ht="12.75" hidden="false" customHeight="false" outlineLevel="0" collapsed="false">
      <c r="A174" s="1" t="n">
        <v>749</v>
      </c>
      <c r="B174" s="1" t="n">
        <v>82</v>
      </c>
      <c r="C174" s="1" t="n">
        <v>55000</v>
      </c>
      <c r="D174" s="1" t="n">
        <v>379000</v>
      </c>
      <c r="E174" s="1" t="n">
        <v>1.6279</v>
      </c>
      <c r="F174" s="1" t="n">
        <v>1.21</v>
      </c>
      <c r="G174" s="1" t="n">
        <v>-1.4948</v>
      </c>
      <c r="H174" s="1" t="n">
        <v>99.4083</v>
      </c>
      <c r="I174" s="1" t="n">
        <v>280.22</v>
      </c>
      <c r="J174" s="1" t="n">
        <v>281.2</v>
      </c>
      <c r="K174" s="1" t="n">
        <v>4.81541</v>
      </c>
      <c r="L174" s="1" t="n">
        <v>1.49813</v>
      </c>
      <c r="M174" s="1" t="n">
        <v>1.65864</v>
      </c>
      <c r="N174" s="1" t="n">
        <v>1.71214</v>
      </c>
      <c r="O174" s="1" t="n">
        <v>1.81915</v>
      </c>
      <c r="P174" s="1" t="n">
        <v>7.83283</v>
      </c>
      <c r="Q174" s="1" t="n">
        <v>9.68172</v>
      </c>
      <c r="R174" s="1" t="n">
        <v>30.06889</v>
      </c>
      <c r="S174" s="1" t="n">
        <v>23.78541</v>
      </c>
      <c r="T174" s="1" t="n">
        <v>14.30606</v>
      </c>
      <c r="U174" s="1" t="n">
        <v>1.99335</v>
      </c>
      <c r="V174" s="1" t="n">
        <v>0.23661</v>
      </c>
      <c r="W174" s="1" t="n">
        <v>0.25543</v>
      </c>
      <c r="X174" s="1" t="n">
        <v>0.03267</v>
      </c>
      <c r="Y174" s="1" t="n">
        <v>0.01894</v>
      </c>
      <c r="Z174" s="1" t="n">
        <v>0.01334</v>
      </c>
      <c r="AA174" s="1" t="n">
        <v>0.01758</v>
      </c>
      <c r="AB174" s="1" t="n">
        <v>0.07666</v>
      </c>
      <c r="AC174" s="1" t="n">
        <v>0.05685</v>
      </c>
      <c r="AD174" s="1" t="n">
        <v>0.0402</v>
      </c>
      <c r="AE174" s="1" t="n">
        <v>0.02842</v>
      </c>
      <c r="AF174" s="1" t="n">
        <v>0.0201</v>
      </c>
      <c r="AG174" s="1" t="n">
        <v>0.01421</v>
      </c>
      <c r="AH174" s="1" t="n">
        <v>0.01005</v>
      </c>
      <c r="AI174" s="1" t="n">
        <v>0.00711</v>
      </c>
      <c r="AJ174" s="1" t="n">
        <v>0.00012</v>
      </c>
      <c r="AK174" s="1" t="n">
        <v>17.26</v>
      </c>
      <c r="AL174" s="1" t="n">
        <v>-4</v>
      </c>
      <c r="AM174" s="4" t="n">
        <v>18.716</v>
      </c>
      <c r="AN174" s="1" t="n">
        <f aca="false">SUM(AE174:AJ174)</f>
        <v>0.08001</v>
      </c>
      <c r="AQ174" s="2" t="n">
        <v>1.456</v>
      </c>
      <c r="AR174" s="1" t="n">
        <f aca="false">(100-H174)/AN174</f>
        <v>7.395325584302</v>
      </c>
      <c r="AT174" s="0"/>
    </row>
    <row r="175" customFormat="false" ht="12.75" hidden="false" customHeight="false" outlineLevel="0" collapsed="false">
      <c r="A175" s="1" t="n">
        <v>750</v>
      </c>
      <c r="B175" s="1" t="n">
        <v>83</v>
      </c>
      <c r="C175" s="1" t="n">
        <v>55250</v>
      </c>
      <c r="D175" s="1" t="n">
        <v>385750</v>
      </c>
      <c r="E175" s="1" t="n">
        <v>3.7628</v>
      </c>
      <c r="F175" s="1" t="n">
        <v>1.3388</v>
      </c>
      <c r="G175" s="1" t="n">
        <v>1.5581</v>
      </c>
      <c r="H175" s="1" t="n">
        <v>81.2705</v>
      </c>
      <c r="I175" s="1" t="n">
        <v>100.65</v>
      </c>
      <c r="J175" s="1" t="n">
        <v>108.03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1E-005</v>
      </c>
      <c r="S175" s="1" t="n">
        <v>0.09872</v>
      </c>
      <c r="T175" s="1" t="n">
        <v>18.99519</v>
      </c>
      <c r="U175" s="1" t="n">
        <v>46.96331</v>
      </c>
      <c r="V175" s="1" t="n">
        <v>15.21322</v>
      </c>
      <c r="W175" s="1" t="n">
        <v>3.43176</v>
      </c>
      <c r="X175" s="1" t="n">
        <v>2.70739</v>
      </c>
      <c r="Y175" s="1" t="n">
        <v>1.19655</v>
      </c>
      <c r="Z175" s="1" t="n">
        <v>1.78094</v>
      </c>
      <c r="AA175" s="1" t="n">
        <v>1.48482</v>
      </c>
      <c r="AB175" s="1" t="n">
        <v>3.43563</v>
      </c>
      <c r="AC175" s="1" t="n">
        <v>1.27955</v>
      </c>
      <c r="AD175" s="1" t="n">
        <v>1.24519</v>
      </c>
      <c r="AE175" s="1" t="n">
        <v>1.0324</v>
      </c>
      <c r="AF175" s="1" t="n">
        <v>0.64757</v>
      </c>
      <c r="AG175" s="1" t="n">
        <v>0.36672</v>
      </c>
      <c r="AH175" s="1" t="n">
        <v>0.07253</v>
      </c>
      <c r="AI175" s="1" t="n">
        <v>0.04768</v>
      </c>
      <c r="AJ175" s="1" t="n">
        <v>0.00081</v>
      </c>
      <c r="AK175" s="1" t="n">
        <v>22.76</v>
      </c>
      <c r="AL175" s="1" t="n">
        <v>-15</v>
      </c>
      <c r="AM175" s="4" t="n">
        <v>24.326</v>
      </c>
      <c r="AN175" s="1" t="n">
        <f aca="false">SUM(AE175:AJ175)</f>
        <v>2.16771</v>
      </c>
      <c r="AQ175" s="2" t="n">
        <v>1.566</v>
      </c>
      <c r="AR175" s="1" t="n">
        <f aca="false">(100-H175)/AN175</f>
        <v>8.64022401520499</v>
      </c>
      <c r="AT175" s="0"/>
    </row>
    <row r="176" customFormat="false" ht="12.75" hidden="false" customHeight="false" outlineLevel="0" collapsed="false">
      <c r="A176" s="1" t="n">
        <v>751</v>
      </c>
      <c r="B176" s="1" t="n">
        <v>84</v>
      </c>
      <c r="C176" s="1" t="n">
        <v>55250</v>
      </c>
      <c r="D176" s="1" t="n">
        <v>383750</v>
      </c>
      <c r="E176" s="1" t="n">
        <v>2.3862</v>
      </c>
      <c r="F176" s="1" t="n">
        <v>0.9354</v>
      </c>
      <c r="G176" s="1" t="n">
        <v>2.2783</v>
      </c>
      <c r="H176" s="1" t="n">
        <v>97.0256</v>
      </c>
      <c r="I176" s="1" t="n">
        <v>211.13</v>
      </c>
      <c r="J176" s="1" t="n">
        <v>213.63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.35514</v>
      </c>
      <c r="P176" s="1" t="n">
        <v>0.81648</v>
      </c>
      <c r="Q176" s="1" t="n">
        <v>3.9549</v>
      </c>
      <c r="R176" s="1" t="n">
        <v>21.72857</v>
      </c>
      <c r="S176" s="1" t="n">
        <v>43.46998</v>
      </c>
      <c r="T176" s="1" t="n">
        <v>20.18201</v>
      </c>
      <c r="U176" s="1" t="n">
        <v>2.52214</v>
      </c>
      <c r="V176" s="1" t="n">
        <v>3.9964</v>
      </c>
      <c r="W176" s="1" t="n">
        <v>0.71282</v>
      </c>
      <c r="X176" s="1" t="n">
        <v>0.12789</v>
      </c>
      <c r="Y176" s="1" t="n">
        <v>0.34618</v>
      </c>
      <c r="Z176" s="1" t="n">
        <v>0.14483</v>
      </c>
      <c r="AA176" s="1" t="n">
        <v>0.2502</v>
      </c>
      <c r="AB176" s="1" t="n">
        <v>0.51296</v>
      </c>
      <c r="AC176" s="1" t="n">
        <v>0.28238</v>
      </c>
      <c r="AD176" s="1" t="n">
        <v>0.19967</v>
      </c>
      <c r="AE176" s="1" t="n">
        <v>0.14119</v>
      </c>
      <c r="AF176" s="1" t="n">
        <v>0.09984</v>
      </c>
      <c r="AG176" s="1" t="n">
        <v>0.07059</v>
      </c>
      <c r="AH176" s="1" t="n">
        <v>0.04992</v>
      </c>
      <c r="AI176" s="1" t="n">
        <v>0.0353</v>
      </c>
      <c r="AJ176" s="1" t="n">
        <v>0.0006</v>
      </c>
      <c r="AK176" s="1" t="n">
        <v>2.94</v>
      </c>
      <c r="AL176" s="1" t="n">
        <v>-19</v>
      </c>
      <c r="AM176" s="4" t="n">
        <v>4.597</v>
      </c>
      <c r="AN176" s="1" t="n">
        <f aca="false">SUM(AE176:AJ176)</f>
        <v>0.39744</v>
      </c>
      <c r="AQ176" s="2" t="n">
        <v>1.657</v>
      </c>
      <c r="AR176" s="1" t="n">
        <f aca="false">(100-H176)/AN176</f>
        <v>7.48389694041869</v>
      </c>
      <c r="AT176" s="0"/>
    </row>
    <row r="177" customFormat="false" ht="12.75" hidden="false" customHeight="false" outlineLevel="0" collapsed="false">
      <c r="A177" s="1" t="n">
        <v>752</v>
      </c>
      <c r="B177" s="1" t="n">
        <v>85</v>
      </c>
      <c r="C177" s="1" t="n">
        <v>55250</v>
      </c>
      <c r="D177" s="1" t="n">
        <v>383250</v>
      </c>
      <c r="E177" s="1" t="n">
        <v>3.5387</v>
      </c>
      <c r="F177" s="1" t="n">
        <v>1.2555</v>
      </c>
      <c r="G177" s="1" t="n">
        <v>1.8454</v>
      </c>
      <c r="H177" s="1" t="n">
        <v>85.5388</v>
      </c>
      <c r="I177" s="1" t="n">
        <v>107.67</v>
      </c>
      <c r="J177" s="1" t="n">
        <v>113.67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.00449</v>
      </c>
      <c r="P177" s="1" t="n">
        <v>0.0103</v>
      </c>
      <c r="Q177" s="1" t="n">
        <v>0.06395</v>
      </c>
      <c r="R177" s="1" t="n">
        <v>0.36285</v>
      </c>
      <c r="S177" s="1" t="n">
        <v>4.1703</v>
      </c>
      <c r="T177" s="1" t="n">
        <v>24.49834</v>
      </c>
      <c r="U177" s="1" t="n">
        <v>44.6047</v>
      </c>
      <c r="V177" s="1" t="n">
        <v>11.82383</v>
      </c>
      <c r="W177" s="1" t="n">
        <v>3.17342</v>
      </c>
      <c r="X177" s="1" t="n">
        <v>2.59843</v>
      </c>
      <c r="Y177" s="1" t="n">
        <v>0.45055</v>
      </c>
      <c r="Z177" s="1" t="n">
        <v>0.92672</v>
      </c>
      <c r="AA177" s="1" t="n">
        <v>1.29582</v>
      </c>
      <c r="AB177" s="1" t="n">
        <v>2.47462</v>
      </c>
      <c r="AC177" s="1" t="n">
        <v>1.13713</v>
      </c>
      <c r="AD177" s="1" t="n">
        <v>0.80407</v>
      </c>
      <c r="AE177" s="1" t="n">
        <v>0.56857</v>
      </c>
      <c r="AF177" s="1" t="n">
        <v>0.40204</v>
      </c>
      <c r="AG177" s="1" t="n">
        <v>0.28428</v>
      </c>
      <c r="AH177" s="1" t="n">
        <v>0.20102</v>
      </c>
      <c r="AI177" s="1" t="n">
        <v>0.14214</v>
      </c>
      <c r="AJ177" s="1" t="n">
        <v>0.00243</v>
      </c>
      <c r="AK177" s="1" t="n">
        <v>0.45</v>
      </c>
      <c r="AL177" s="1" t="n">
        <v>27</v>
      </c>
      <c r="AM177" s="4" t="n">
        <v>0.257</v>
      </c>
      <c r="AN177" s="1" t="n">
        <f aca="false">SUM(AE177:AJ177)</f>
        <v>1.60048</v>
      </c>
      <c r="AQ177" s="2" t="n">
        <v>-0.193</v>
      </c>
      <c r="AR177" s="1" t="n">
        <f aca="false">(100-H177)/AN177</f>
        <v>9.03553933819855</v>
      </c>
      <c r="AT177" s="0"/>
    </row>
    <row r="178" customFormat="false" ht="12.75" hidden="false" customHeight="false" outlineLevel="0" collapsed="false">
      <c r="A178" s="1" t="n">
        <v>753</v>
      </c>
      <c r="B178" s="1" t="n">
        <v>86</v>
      </c>
      <c r="C178" s="1" t="n">
        <v>55250</v>
      </c>
      <c r="D178" s="1" t="n">
        <v>379750</v>
      </c>
      <c r="E178" s="1" t="n">
        <v>1.8857</v>
      </c>
      <c r="F178" s="1" t="n">
        <v>0.935</v>
      </c>
      <c r="G178" s="1" t="n">
        <v>0.6754</v>
      </c>
      <c r="H178" s="1" t="n">
        <v>98.604</v>
      </c>
      <c r="I178" s="1" t="n">
        <v>280.84</v>
      </c>
      <c r="J178" s="1" t="n">
        <v>283.01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4.59714</v>
      </c>
      <c r="P178" s="1" t="n">
        <v>11.0591</v>
      </c>
      <c r="Q178" s="1" t="n">
        <v>12.05069</v>
      </c>
      <c r="R178" s="1" t="n">
        <v>32.23537</v>
      </c>
      <c r="S178" s="1" t="n">
        <v>19.87713</v>
      </c>
      <c r="T178" s="1" t="n">
        <v>13.23109</v>
      </c>
      <c r="U178" s="1" t="n">
        <v>4.76609</v>
      </c>
      <c r="V178" s="1" t="n">
        <v>0.7874</v>
      </c>
      <c r="W178" s="1" t="n">
        <v>0.44296</v>
      </c>
      <c r="X178" s="1" t="n">
        <v>0.21872</v>
      </c>
      <c r="Y178" s="1" t="n">
        <v>0.0885</v>
      </c>
      <c r="Z178" s="1" t="n">
        <v>0.07096</v>
      </c>
      <c r="AA178" s="1" t="n">
        <v>0.06649</v>
      </c>
      <c r="AB178" s="1" t="n">
        <v>0.1706</v>
      </c>
      <c r="AC178" s="1" t="n">
        <v>0.10845</v>
      </c>
      <c r="AD178" s="1" t="n">
        <v>0.07668</v>
      </c>
      <c r="AE178" s="1" t="n">
        <v>0.05422</v>
      </c>
      <c r="AF178" s="1" t="n">
        <v>0.03834</v>
      </c>
      <c r="AG178" s="1" t="n">
        <v>0.02711</v>
      </c>
      <c r="AH178" s="1" t="n">
        <v>0.01917</v>
      </c>
      <c r="AI178" s="1" t="n">
        <v>0.01356</v>
      </c>
      <c r="AJ178" s="1" t="n">
        <v>0.00023</v>
      </c>
      <c r="AK178" s="1" t="n">
        <v>22.54</v>
      </c>
      <c r="AL178" s="1" t="n">
        <v>-190</v>
      </c>
      <c r="AM178" s="4" t="n">
        <v>19.627</v>
      </c>
      <c r="AN178" s="1" t="n">
        <f aca="false">SUM(AE178:AJ178)</f>
        <v>0.15263</v>
      </c>
      <c r="AQ178" s="2" t="n">
        <v>-2.913</v>
      </c>
      <c r="AR178" s="1" t="n">
        <f aca="false">(100-H178)/AN178</f>
        <v>9.14630151346394</v>
      </c>
      <c r="AT178" s="0"/>
    </row>
    <row r="179" customFormat="false" ht="12.75" hidden="false" customHeight="false" outlineLevel="0" collapsed="false">
      <c r="A179" s="1" t="n">
        <v>754</v>
      </c>
      <c r="B179" s="1" t="n">
        <v>87</v>
      </c>
      <c r="C179" s="1" t="n">
        <v>55250</v>
      </c>
      <c r="D179" s="1" t="n">
        <v>379250</v>
      </c>
      <c r="E179" s="1" t="n">
        <v>1.7694</v>
      </c>
      <c r="F179" s="1" t="n">
        <v>0.9154</v>
      </c>
      <c r="G179" s="1" t="n">
        <v>1.9528</v>
      </c>
      <c r="H179" s="1" t="n">
        <v>98.5497</v>
      </c>
      <c r="I179" s="1" t="n">
        <v>300.08</v>
      </c>
      <c r="J179" s="1" t="n">
        <v>301.73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4.29633</v>
      </c>
      <c r="P179" s="1" t="n">
        <v>10.30221</v>
      </c>
      <c r="Q179" s="1" t="n">
        <v>13.43899</v>
      </c>
      <c r="R179" s="1" t="n">
        <v>43.99872</v>
      </c>
      <c r="S179" s="1" t="n">
        <v>18.7604</v>
      </c>
      <c r="T179" s="1" t="n">
        <v>6.19579</v>
      </c>
      <c r="U179" s="1" t="n">
        <v>0.97098</v>
      </c>
      <c r="V179" s="1" t="n">
        <v>0.5863</v>
      </c>
      <c r="W179" s="1" t="n">
        <v>0.16218</v>
      </c>
      <c r="X179" s="1" t="n">
        <v>0.03428</v>
      </c>
      <c r="Y179" s="1" t="n">
        <v>0.11995</v>
      </c>
      <c r="Z179" s="1" t="n">
        <v>0.10795</v>
      </c>
      <c r="AA179" s="1" t="n">
        <v>0.14683</v>
      </c>
      <c r="AB179" s="1" t="n">
        <v>0.30528</v>
      </c>
      <c r="AC179" s="1" t="n">
        <v>0.18422</v>
      </c>
      <c r="AD179" s="1" t="n">
        <v>0.13026</v>
      </c>
      <c r="AE179" s="1" t="n">
        <v>0.09211</v>
      </c>
      <c r="AF179" s="1" t="n">
        <v>0.06513</v>
      </c>
      <c r="AG179" s="1" t="n">
        <v>0.04606</v>
      </c>
      <c r="AH179" s="1" t="n">
        <v>0.03257</v>
      </c>
      <c r="AI179" s="1" t="n">
        <v>0.02303</v>
      </c>
      <c r="AJ179" s="1" t="n">
        <v>0.00039</v>
      </c>
      <c r="AK179" s="1" t="n">
        <v>18.29</v>
      </c>
      <c r="AL179" s="1" t="n">
        <v>-36</v>
      </c>
      <c r="AM179" s="4" t="n">
        <v>19.335</v>
      </c>
      <c r="AN179" s="1" t="n">
        <f aca="false">SUM(AE179:AJ179)</f>
        <v>0.25929</v>
      </c>
      <c r="AQ179" s="2" t="n">
        <v>1.045</v>
      </c>
      <c r="AR179" s="1" t="n">
        <f aca="false">(100-H179)/AN179</f>
        <v>5.59335107408693</v>
      </c>
      <c r="AT179" s="0"/>
    </row>
    <row r="180" customFormat="false" ht="12.75" hidden="false" customHeight="false" outlineLevel="0" collapsed="false">
      <c r="A180" s="1" t="n">
        <v>755</v>
      </c>
      <c r="B180" s="1" t="n">
        <v>88</v>
      </c>
      <c r="C180" s="1" t="n">
        <v>55500</v>
      </c>
      <c r="D180" s="1" t="n">
        <v>386000</v>
      </c>
      <c r="E180" s="1" t="n">
        <v>4.2314</v>
      </c>
      <c r="F180" s="1" t="n">
        <v>1.6944</v>
      </c>
      <c r="G180" s="1" t="n">
        <v>0.8576</v>
      </c>
      <c r="H180" s="1" t="n">
        <v>69.1432</v>
      </c>
      <c r="I180" s="1" t="n">
        <v>89.28</v>
      </c>
      <c r="J180" s="1" t="n">
        <v>105.12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1E-005</v>
      </c>
      <c r="P180" s="1" t="n">
        <v>3E-005</v>
      </c>
      <c r="Q180" s="1" t="n">
        <v>0.00411</v>
      </c>
      <c r="R180" s="1" t="n">
        <v>0.02582</v>
      </c>
      <c r="S180" s="1" t="n">
        <v>1.38474</v>
      </c>
      <c r="T180" s="1" t="n">
        <v>13.78842</v>
      </c>
      <c r="U180" s="1" t="n">
        <v>36.04071</v>
      </c>
      <c r="V180" s="1" t="n">
        <v>17.89932</v>
      </c>
      <c r="W180" s="1" t="n">
        <v>2.99944</v>
      </c>
      <c r="X180" s="1" t="n">
        <v>3.92172</v>
      </c>
      <c r="Y180" s="1" t="n">
        <v>2.5294</v>
      </c>
      <c r="Z180" s="1" t="n">
        <v>2.0319</v>
      </c>
      <c r="AA180" s="1" t="n">
        <v>3.13732</v>
      </c>
      <c r="AB180" s="1" t="n">
        <v>6.72654</v>
      </c>
      <c r="AC180" s="1" t="n">
        <v>2.51135</v>
      </c>
      <c r="AD180" s="1" t="n">
        <v>2.55195</v>
      </c>
      <c r="AE180" s="1" t="n">
        <v>2.17955</v>
      </c>
      <c r="AF180" s="1" t="n">
        <v>1.34771</v>
      </c>
      <c r="AG180" s="1" t="n">
        <v>0.66929</v>
      </c>
      <c r="AH180" s="1" t="n">
        <v>0.1492</v>
      </c>
      <c r="AI180" s="1" t="n">
        <v>0.09978</v>
      </c>
      <c r="AJ180" s="1" t="n">
        <v>0.0017</v>
      </c>
      <c r="AK180" s="1" t="n">
        <v>22.96</v>
      </c>
      <c r="AL180" s="1" t="n">
        <v>94</v>
      </c>
      <c r="AM180" s="4" t="n">
        <v>22.918</v>
      </c>
      <c r="AN180" s="1" t="n">
        <f aca="false">SUM(AE180:AJ180)</f>
        <v>4.44723</v>
      </c>
      <c r="AQ180" s="2" t="n">
        <v>-0.0420000000000016</v>
      </c>
      <c r="AR180" s="1" t="n">
        <f aca="false">(100-H180)/AN180</f>
        <v>6.93843133815881</v>
      </c>
      <c r="AT180" s="0"/>
    </row>
    <row r="181" customFormat="false" ht="12.75" hidden="false" customHeight="false" outlineLevel="0" collapsed="false">
      <c r="A181" s="1" t="n">
        <v>756</v>
      </c>
      <c r="B181" s="1" t="n">
        <v>89</v>
      </c>
      <c r="C181" s="1" t="n">
        <v>55500</v>
      </c>
      <c r="D181" s="1" t="n">
        <v>385500</v>
      </c>
      <c r="E181" s="1" t="n">
        <v>2.9261</v>
      </c>
      <c r="F181" s="1" t="n">
        <v>0.7064</v>
      </c>
      <c r="G181" s="1" t="n">
        <v>1.9454</v>
      </c>
      <c r="H181" s="1" t="n">
        <v>96.9205</v>
      </c>
      <c r="I181" s="1" t="n">
        <v>137.47</v>
      </c>
      <c r="J181" s="1" t="n">
        <v>139.28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.04664</v>
      </c>
      <c r="P181" s="1" t="n">
        <v>0.10687</v>
      </c>
      <c r="Q181" s="1" t="n">
        <v>0.42762</v>
      </c>
      <c r="R181" s="1" t="n">
        <v>2.27569</v>
      </c>
      <c r="S181" s="1" t="n">
        <v>13.58488</v>
      </c>
      <c r="T181" s="1" t="n">
        <v>44.14107</v>
      </c>
      <c r="U181" s="1" t="n">
        <v>33.29026</v>
      </c>
      <c r="V181" s="1" t="n">
        <v>3.04751</v>
      </c>
      <c r="W181" s="1" t="n">
        <v>1.56154</v>
      </c>
      <c r="X181" s="1" t="n">
        <v>0.5145</v>
      </c>
      <c r="Y181" s="1" t="n">
        <v>0.0455</v>
      </c>
      <c r="Z181" s="1" t="n">
        <v>0.13407</v>
      </c>
      <c r="AA181" s="1" t="n">
        <v>0.06145</v>
      </c>
      <c r="AB181" s="1" t="n">
        <v>0.17259</v>
      </c>
      <c r="AC181" s="1" t="n">
        <v>0.18937</v>
      </c>
      <c r="AD181" s="1" t="n">
        <v>0.13391</v>
      </c>
      <c r="AE181" s="1" t="n">
        <v>0.09469</v>
      </c>
      <c r="AF181" s="1" t="n">
        <v>0.06695</v>
      </c>
      <c r="AG181" s="1" t="n">
        <v>0.04734</v>
      </c>
      <c r="AH181" s="1" t="n">
        <v>0.03348</v>
      </c>
      <c r="AI181" s="1" t="n">
        <v>0.02367</v>
      </c>
      <c r="AJ181" s="1" t="n">
        <v>0.0004</v>
      </c>
      <c r="AK181" s="1" t="n">
        <v>9.79</v>
      </c>
      <c r="AL181" s="1" t="n">
        <v>99</v>
      </c>
      <c r="AM181" s="4" t="n">
        <v>9.538</v>
      </c>
      <c r="AN181" s="1" t="n">
        <f aca="false">SUM(AE181:AJ181)</f>
        <v>0.26653</v>
      </c>
      <c r="AQ181" s="2" t="n">
        <v>-0.251999999999999</v>
      </c>
      <c r="AR181" s="1" t="n">
        <f aca="false">(100-H181)/AN181</f>
        <v>11.554046448805</v>
      </c>
      <c r="AT181" s="0"/>
    </row>
    <row r="182" customFormat="false" ht="12.75" hidden="false" customHeight="false" outlineLevel="0" collapsed="false">
      <c r="A182" s="1" t="n">
        <v>757</v>
      </c>
      <c r="B182" s="1" t="n">
        <v>90</v>
      </c>
      <c r="C182" s="1" t="n">
        <v>55500</v>
      </c>
      <c r="D182" s="1" t="n">
        <v>385000</v>
      </c>
      <c r="E182" s="1" t="n">
        <v>5.1763</v>
      </c>
      <c r="F182" s="1" t="n">
        <v>2.3521</v>
      </c>
      <c r="G182" s="1" t="n">
        <v>-0.1824</v>
      </c>
      <c r="H182" s="1" t="n">
        <v>41.9085</v>
      </c>
      <c r="I182" s="1" t="n">
        <v>28.76</v>
      </c>
      <c r="J182" s="1" t="n">
        <v>152.53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1E-005</v>
      </c>
      <c r="P182" s="1" t="n">
        <v>1E-005</v>
      </c>
      <c r="Q182" s="1" t="n">
        <v>0.38975</v>
      </c>
      <c r="R182" s="1" t="n">
        <v>2.46016</v>
      </c>
      <c r="S182" s="1" t="n">
        <v>10.98011</v>
      </c>
      <c r="T182" s="1" t="n">
        <v>15.14157</v>
      </c>
      <c r="U182" s="1" t="n">
        <v>8.11065</v>
      </c>
      <c r="V182" s="1" t="n">
        <v>4.82628</v>
      </c>
      <c r="W182" s="1" t="n">
        <v>3.72272</v>
      </c>
      <c r="X182" s="1" t="n">
        <v>3.23369</v>
      </c>
      <c r="Y182" s="1" t="n">
        <v>3.89912</v>
      </c>
      <c r="Z182" s="1" t="n">
        <v>4.23081</v>
      </c>
      <c r="AA182" s="1" t="n">
        <v>5.47053</v>
      </c>
      <c r="AB182" s="1" t="n">
        <v>7.45671</v>
      </c>
      <c r="AC182" s="1" t="n">
        <v>7.92798</v>
      </c>
      <c r="AD182" s="1" t="n">
        <v>8.36337</v>
      </c>
      <c r="AE182" s="1" t="n">
        <v>6.83138</v>
      </c>
      <c r="AF182" s="1" t="n">
        <v>4.03498</v>
      </c>
      <c r="AG182" s="1" t="n">
        <v>2.12584</v>
      </c>
      <c r="AH182" s="1" t="n">
        <v>0.47316</v>
      </c>
      <c r="AI182" s="1" t="n">
        <v>0.31577</v>
      </c>
      <c r="AJ182" s="1" t="n">
        <v>0.00539</v>
      </c>
      <c r="AK182" s="1" t="n">
        <v>8.99</v>
      </c>
      <c r="AL182" s="1" t="n">
        <v>-54</v>
      </c>
      <c r="AM182" s="4" t="n">
        <v>9.494</v>
      </c>
      <c r="AN182" s="1" t="n">
        <f aca="false">SUM(AE182:AJ182)</f>
        <v>13.78652</v>
      </c>
      <c r="AQ182" s="2" t="n">
        <v>0.504</v>
      </c>
      <c r="AR182" s="1" t="n">
        <f aca="false">(100-H182)/AN182</f>
        <v>4.21364492272162</v>
      </c>
      <c r="AT182" s="0"/>
    </row>
    <row r="183" customFormat="false" ht="12.75" hidden="false" customHeight="false" outlineLevel="0" collapsed="false">
      <c r="A183" s="1" t="n">
        <v>758</v>
      </c>
      <c r="B183" s="1" t="n">
        <v>91</v>
      </c>
      <c r="C183" s="1" t="n">
        <v>55500</v>
      </c>
      <c r="D183" s="1" t="n">
        <v>384500</v>
      </c>
      <c r="E183" s="1" t="n">
        <v>5.3911</v>
      </c>
      <c r="F183" s="1" t="n">
        <v>1.8766</v>
      </c>
      <c r="G183" s="1" t="n">
        <v>0.1622</v>
      </c>
      <c r="H183" s="1" t="n">
        <v>31.596</v>
      </c>
      <c r="I183" s="1" t="n">
        <v>38.37</v>
      </c>
      <c r="J183" s="1" t="n">
        <v>83.42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1.94506</v>
      </c>
      <c r="U183" s="1" t="n">
        <v>10.39696</v>
      </c>
      <c r="V183" s="1" t="n">
        <v>19.25401</v>
      </c>
      <c r="W183" s="1" t="n">
        <v>14.96395</v>
      </c>
      <c r="X183" s="1" t="n">
        <v>7.94117</v>
      </c>
      <c r="Y183" s="1" t="n">
        <v>5.35098</v>
      </c>
      <c r="Z183" s="1" t="n">
        <v>3.36463</v>
      </c>
      <c r="AA183" s="1" t="n">
        <v>4.22621</v>
      </c>
      <c r="AB183" s="1" t="n">
        <v>8.73347</v>
      </c>
      <c r="AC183" s="1" t="n">
        <v>5.21608</v>
      </c>
      <c r="AD183" s="1" t="n">
        <v>6.14777</v>
      </c>
      <c r="AE183" s="1" t="n">
        <v>5.68991</v>
      </c>
      <c r="AF183" s="1" t="n">
        <v>3.88202</v>
      </c>
      <c r="AG183" s="1" t="n">
        <v>2.09546</v>
      </c>
      <c r="AH183" s="1" t="n">
        <v>0.47155</v>
      </c>
      <c r="AI183" s="1" t="n">
        <v>0.31538</v>
      </c>
      <c r="AJ183" s="1" t="n">
        <v>0.00538</v>
      </c>
      <c r="AK183" s="1" t="n">
        <v>0.07</v>
      </c>
      <c r="AL183" s="1" t="n">
        <v>26</v>
      </c>
      <c r="AM183" s="4" t="n">
        <v>-0.158</v>
      </c>
      <c r="AN183" s="1" t="n">
        <f aca="false">SUM(AE183:AJ183)</f>
        <v>12.4597</v>
      </c>
      <c r="AQ183" s="2" t="n">
        <v>-0.228</v>
      </c>
      <c r="AR183" s="1" t="n">
        <f aca="false">(100-H183)/AN183</f>
        <v>5.49001982391229</v>
      </c>
      <c r="AT183" s="0"/>
    </row>
    <row r="184" customFormat="false" ht="12.75" hidden="false" customHeight="false" outlineLevel="0" collapsed="false">
      <c r="A184" s="1" t="n">
        <v>759</v>
      </c>
      <c r="B184" s="1" t="n">
        <v>92</v>
      </c>
      <c r="C184" s="1" t="n">
        <v>55500</v>
      </c>
      <c r="D184" s="1" t="n">
        <v>384000</v>
      </c>
      <c r="E184" s="1" t="n">
        <v>5.2655</v>
      </c>
      <c r="F184" s="1" t="n">
        <v>1.9061</v>
      </c>
      <c r="G184" s="1" t="n">
        <v>0.2888</v>
      </c>
      <c r="H184" s="1" t="n">
        <v>36.0562</v>
      </c>
      <c r="I184" s="1" t="n">
        <v>45.19</v>
      </c>
      <c r="J184" s="1" t="n">
        <v>84.29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2.14616</v>
      </c>
      <c r="U184" s="1" t="n">
        <v>12.81609</v>
      </c>
      <c r="V184" s="1" t="n">
        <v>21.0939</v>
      </c>
      <c r="W184" s="1" t="n">
        <v>14.90011</v>
      </c>
      <c r="X184" s="1" t="n">
        <v>7.57864</v>
      </c>
      <c r="Y184" s="1" t="n">
        <v>4.72782</v>
      </c>
      <c r="Z184" s="1" t="n">
        <v>3.12248</v>
      </c>
      <c r="AA184" s="1" t="n">
        <v>3.43903</v>
      </c>
      <c r="AB184" s="1" t="n">
        <v>7.24272</v>
      </c>
      <c r="AC184" s="1" t="n">
        <v>4.63205</v>
      </c>
      <c r="AD184" s="1" t="n">
        <v>5.74419</v>
      </c>
      <c r="AE184" s="1" t="n">
        <v>5.53305</v>
      </c>
      <c r="AF184" s="1" t="n">
        <v>3.89549</v>
      </c>
      <c r="AG184" s="1" t="n">
        <v>2.22098</v>
      </c>
      <c r="AH184" s="1" t="n">
        <v>0.53907</v>
      </c>
      <c r="AI184" s="1" t="n">
        <v>0.36204</v>
      </c>
      <c r="AJ184" s="1" t="n">
        <v>0.00618</v>
      </c>
      <c r="AK184" s="1" t="n">
        <v>0.76</v>
      </c>
      <c r="AL184" s="1" t="n">
        <v>10</v>
      </c>
      <c r="AM184" s="4" t="n">
        <v>1.01</v>
      </c>
      <c r="AN184" s="1" t="n">
        <f aca="false">SUM(AE184:AJ184)</f>
        <v>12.55681</v>
      </c>
      <c r="AQ184" s="2" t="n">
        <v>0.25</v>
      </c>
      <c r="AR184" s="1" t="n">
        <f aca="false">(100-H184)/AN184</f>
        <v>5.0923602411759</v>
      </c>
      <c r="AT184" s="0"/>
    </row>
    <row r="185" customFormat="false" ht="12.75" hidden="false" customHeight="false" outlineLevel="0" collapsed="false">
      <c r="A185" s="1" t="n">
        <v>760</v>
      </c>
      <c r="B185" s="1" t="n">
        <v>93</v>
      </c>
      <c r="C185" s="1" t="n">
        <v>55500</v>
      </c>
      <c r="D185" s="1" t="n">
        <v>383500</v>
      </c>
      <c r="E185" s="1" t="n">
        <v>2.5876</v>
      </c>
      <c r="F185" s="1" t="n">
        <v>0.8339</v>
      </c>
      <c r="G185" s="1" t="n">
        <v>1.7547</v>
      </c>
      <c r="H185" s="1" t="n">
        <v>97.5854</v>
      </c>
      <c r="I185" s="1" t="n">
        <v>173.6</v>
      </c>
      <c r="J185" s="1" t="n">
        <v>175.42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.27451</v>
      </c>
      <c r="P185" s="1" t="n">
        <v>0.63046</v>
      </c>
      <c r="Q185" s="1" t="n">
        <v>2.16802</v>
      </c>
      <c r="R185" s="1" t="n">
        <v>11.18646</v>
      </c>
      <c r="S185" s="1" t="n">
        <v>33.48582</v>
      </c>
      <c r="T185" s="1" t="n">
        <v>34.46761</v>
      </c>
      <c r="U185" s="1" t="n">
        <v>12.49937</v>
      </c>
      <c r="V185" s="1" t="n">
        <v>2.87316</v>
      </c>
      <c r="W185" s="1" t="n">
        <v>0.6354</v>
      </c>
      <c r="X185" s="1" t="n">
        <v>0.35003</v>
      </c>
      <c r="Y185" s="1" t="n">
        <v>0.19801</v>
      </c>
      <c r="Z185" s="1" t="n">
        <v>0.14311</v>
      </c>
      <c r="AA185" s="1" t="n">
        <v>0.11738</v>
      </c>
      <c r="AB185" s="1" t="n">
        <v>0.31425</v>
      </c>
      <c r="AC185" s="1" t="n">
        <v>0.21075</v>
      </c>
      <c r="AD185" s="1" t="n">
        <v>0.14902</v>
      </c>
      <c r="AE185" s="1" t="n">
        <v>0.10538</v>
      </c>
      <c r="AF185" s="1" t="n">
        <v>0.07451</v>
      </c>
      <c r="AG185" s="1" t="n">
        <v>0.05269</v>
      </c>
      <c r="AH185" s="1" t="n">
        <v>0.03726</v>
      </c>
      <c r="AI185" s="1" t="n">
        <v>0.02634</v>
      </c>
      <c r="AJ185" s="1" t="n">
        <v>0.00045</v>
      </c>
      <c r="AK185" s="1" t="n">
        <v>0.83</v>
      </c>
      <c r="AL185" s="1" t="n">
        <v>-32</v>
      </c>
      <c r="AM185" s="4" t="n">
        <v>1.55</v>
      </c>
      <c r="AN185" s="1" t="n">
        <f aca="false">SUM(AE185:AJ185)</f>
        <v>0.29663</v>
      </c>
      <c r="AQ185" s="2" t="n">
        <v>0.72</v>
      </c>
      <c r="AR185" s="1" t="n">
        <f aca="false">(100-H185)/AN185</f>
        <v>8.14010720426118</v>
      </c>
      <c r="AT185" s="0"/>
    </row>
    <row r="186" customFormat="false" ht="12.75" hidden="false" customHeight="false" outlineLevel="0" collapsed="false">
      <c r="A186" s="1" t="n">
        <v>761</v>
      </c>
      <c r="B186" s="1" t="n">
        <v>94</v>
      </c>
      <c r="C186" s="1" t="n">
        <v>55500</v>
      </c>
      <c r="D186" s="1" t="n">
        <v>383000</v>
      </c>
      <c r="E186" s="1" t="n">
        <v>2.7704</v>
      </c>
      <c r="F186" s="1" t="n">
        <v>0.8749</v>
      </c>
      <c r="G186" s="1" t="n">
        <v>2.1432</v>
      </c>
      <c r="H186" s="1" t="n">
        <v>95.6909</v>
      </c>
      <c r="I186" s="1" t="n">
        <v>158.63</v>
      </c>
      <c r="J186" s="1" t="n">
        <v>161.33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.04706</v>
      </c>
      <c r="P186" s="1" t="n">
        <v>0.10785</v>
      </c>
      <c r="Q186" s="1" t="n">
        <v>0.99431</v>
      </c>
      <c r="R186" s="1" t="n">
        <v>5.84899</v>
      </c>
      <c r="S186" s="1" t="n">
        <v>28.35824</v>
      </c>
      <c r="T186" s="1" t="n">
        <v>41.45388</v>
      </c>
      <c r="U186" s="1" t="n">
        <v>15.03769</v>
      </c>
      <c r="V186" s="1" t="n">
        <v>3.8429</v>
      </c>
      <c r="W186" s="1" t="n">
        <v>1.7937</v>
      </c>
      <c r="X186" s="1" t="n">
        <v>0.17877</v>
      </c>
      <c r="Y186" s="1" t="n">
        <v>0.44926</v>
      </c>
      <c r="Z186" s="1" t="n">
        <v>0.27778</v>
      </c>
      <c r="AA186" s="1" t="n">
        <v>0.22339</v>
      </c>
      <c r="AB186" s="1" t="n">
        <v>0.51367</v>
      </c>
      <c r="AC186" s="1" t="n">
        <v>0.28013</v>
      </c>
      <c r="AD186" s="1" t="n">
        <v>0.19808</v>
      </c>
      <c r="AE186" s="1" t="n">
        <v>0.14007</v>
      </c>
      <c r="AF186" s="1" t="n">
        <v>0.09904</v>
      </c>
      <c r="AG186" s="1" t="n">
        <v>0.07003</v>
      </c>
      <c r="AH186" s="1" t="n">
        <v>0.04952</v>
      </c>
      <c r="AI186" s="1" t="n">
        <v>0.03502</v>
      </c>
      <c r="AJ186" s="1" t="n">
        <v>0.0006</v>
      </c>
      <c r="AK186" s="1" t="n">
        <v>-0.49</v>
      </c>
      <c r="AL186" s="1" t="n">
        <v>9</v>
      </c>
      <c r="AM186" s="4" t="n">
        <v>-0.458</v>
      </c>
      <c r="AN186" s="1" t="n">
        <f aca="false">SUM(AE186:AJ186)</f>
        <v>0.39428</v>
      </c>
      <c r="AQ186" s="2" t="n">
        <v>0.032</v>
      </c>
      <c r="AR186" s="1" t="n">
        <f aca="false">(100-H186)/AN186</f>
        <v>10.9290352034087</v>
      </c>
      <c r="AT186" s="0"/>
    </row>
    <row r="187" customFormat="false" ht="12.75" hidden="false" customHeight="false" outlineLevel="0" collapsed="false">
      <c r="A187" s="1" t="n">
        <v>762</v>
      </c>
      <c r="B187" s="1" t="n">
        <v>95</v>
      </c>
      <c r="C187" s="1" t="n">
        <v>55500</v>
      </c>
      <c r="D187" s="1" t="n">
        <v>382500</v>
      </c>
      <c r="E187" s="1" t="n">
        <v>2.473</v>
      </c>
      <c r="F187" s="1" t="n">
        <v>0.598</v>
      </c>
      <c r="G187" s="1" t="n">
        <v>0.7419</v>
      </c>
      <c r="H187" s="1" t="n">
        <v>99.4753</v>
      </c>
      <c r="I187" s="1" t="n">
        <v>186.07</v>
      </c>
      <c r="J187" s="1" t="n">
        <v>186.52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.05892</v>
      </c>
      <c r="P187" s="1" t="n">
        <v>0.13496</v>
      </c>
      <c r="Q187" s="1" t="n">
        <v>1.80649</v>
      </c>
      <c r="R187" s="1" t="n">
        <v>10.86835</v>
      </c>
      <c r="S187" s="1" t="n">
        <v>42.40123</v>
      </c>
      <c r="T187" s="1" t="n">
        <v>34.57846</v>
      </c>
      <c r="U187" s="1" t="n">
        <v>7.46002</v>
      </c>
      <c r="V187" s="1" t="n">
        <v>2.16683</v>
      </c>
      <c r="W187" s="1" t="n">
        <v>0.28929</v>
      </c>
      <c r="X187" s="1" t="n">
        <v>0.00783</v>
      </c>
      <c r="Y187" s="1" t="n">
        <v>0.00983</v>
      </c>
      <c r="Z187" s="1" t="n">
        <v>0.00149</v>
      </c>
      <c r="AA187" s="1" t="n">
        <v>0.00082</v>
      </c>
      <c r="AB187" s="1" t="n">
        <v>0.03208</v>
      </c>
      <c r="AC187" s="1" t="n">
        <v>0.05889</v>
      </c>
      <c r="AD187" s="1" t="n">
        <v>0.04164</v>
      </c>
      <c r="AE187" s="1" t="n">
        <v>0.02944</v>
      </c>
      <c r="AF187" s="1" t="n">
        <v>0.02082</v>
      </c>
      <c r="AG187" s="1" t="n">
        <v>0.01472</v>
      </c>
      <c r="AH187" s="1" t="n">
        <v>0.01041</v>
      </c>
      <c r="AI187" s="1" t="n">
        <v>0.00736</v>
      </c>
      <c r="AJ187" s="1" t="n">
        <v>0.00013</v>
      </c>
      <c r="AK187" s="1" t="n">
        <v>0.15</v>
      </c>
      <c r="AL187" s="1" t="n">
        <v>-30</v>
      </c>
      <c r="AM187" s="4" t="n">
        <v>1.991</v>
      </c>
      <c r="AN187" s="1" t="n">
        <f aca="false">SUM(AE187:AJ187)</f>
        <v>0.08288</v>
      </c>
      <c r="AQ187" s="2" t="n">
        <v>1.841</v>
      </c>
      <c r="AR187" s="1" t="n">
        <f aca="false">(100-H187)/AN187</f>
        <v>6.33083976833972</v>
      </c>
      <c r="AT187" s="0"/>
    </row>
    <row r="188" customFormat="false" ht="12.75" hidden="false" customHeight="false" outlineLevel="0" collapsed="false">
      <c r="A188" s="1" t="n">
        <v>763</v>
      </c>
      <c r="B188" s="1" t="n">
        <v>96</v>
      </c>
      <c r="C188" s="1" t="n">
        <v>55500</v>
      </c>
      <c r="D188" s="1" t="n">
        <v>382000</v>
      </c>
      <c r="E188" s="1" t="n">
        <v>2.1093</v>
      </c>
      <c r="F188" s="1" t="n">
        <v>0.669</v>
      </c>
      <c r="G188" s="1" t="n">
        <v>0.3599</v>
      </c>
      <c r="H188" s="1" t="n">
        <v>99.4575</v>
      </c>
      <c r="I188" s="1" t="n">
        <v>233.77</v>
      </c>
      <c r="J188" s="1" t="n">
        <v>234.28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.99225</v>
      </c>
      <c r="P188" s="1" t="n">
        <v>2.29452</v>
      </c>
      <c r="Q188" s="1" t="n">
        <v>6.43939</v>
      </c>
      <c r="R188" s="1" t="n">
        <v>31.55334</v>
      </c>
      <c r="S188" s="1" t="n">
        <v>39.23084</v>
      </c>
      <c r="T188" s="1" t="n">
        <v>15.99572</v>
      </c>
      <c r="U188" s="1" t="n">
        <v>1.49291</v>
      </c>
      <c r="V188" s="1" t="n">
        <v>1.45854</v>
      </c>
      <c r="W188" s="1" t="n">
        <v>0.26242</v>
      </c>
      <c r="X188" s="1" t="n">
        <v>0.02281</v>
      </c>
      <c r="Y188" s="1" t="n">
        <v>0.02228</v>
      </c>
      <c r="Z188" s="1" t="n">
        <v>0.00881</v>
      </c>
      <c r="AA188" s="1" t="n">
        <v>0.01284</v>
      </c>
      <c r="AB188" s="1" t="n">
        <v>0.06428</v>
      </c>
      <c r="AC188" s="1" t="n">
        <v>0.04786</v>
      </c>
      <c r="AD188" s="1" t="n">
        <v>0.03384</v>
      </c>
      <c r="AE188" s="1" t="n">
        <v>0.02393</v>
      </c>
      <c r="AF188" s="1" t="n">
        <v>0.01692</v>
      </c>
      <c r="AG188" s="1" t="n">
        <v>0.01197</v>
      </c>
      <c r="AH188" s="1" t="n">
        <v>0.00846</v>
      </c>
      <c r="AI188" s="1" t="n">
        <v>0.00598</v>
      </c>
      <c r="AJ188" s="1" t="n">
        <v>0.0001</v>
      </c>
      <c r="AK188" s="1" t="n">
        <v>5.82</v>
      </c>
      <c r="AL188" s="1" t="n">
        <v>-69</v>
      </c>
      <c r="AM188" s="4" t="n">
        <v>8.181</v>
      </c>
      <c r="AN188" s="1" t="n">
        <f aca="false">SUM(AE188:AJ188)</f>
        <v>0.06736</v>
      </c>
      <c r="AQ188" s="2" t="n">
        <v>2.361</v>
      </c>
      <c r="AR188" s="1" t="n">
        <f aca="false">(100-H188)/AN188</f>
        <v>8.05374109263664</v>
      </c>
      <c r="AT188" s="0"/>
    </row>
    <row r="189" customFormat="false" ht="12.75" hidden="false" customHeight="false" outlineLevel="0" collapsed="false">
      <c r="A189" s="1" t="n">
        <v>764</v>
      </c>
      <c r="B189" s="1" t="n">
        <v>97</v>
      </c>
      <c r="C189" s="1" t="n">
        <v>55500</v>
      </c>
      <c r="D189" s="1" t="n">
        <v>381500</v>
      </c>
      <c r="E189" s="1" t="n">
        <v>2.2452</v>
      </c>
      <c r="F189" s="1" t="n">
        <v>0.8417</v>
      </c>
      <c r="G189" s="1" t="n">
        <v>2.0442</v>
      </c>
      <c r="H189" s="1" t="n">
        <v>98.4507</v>
      </c>
      <c r="I189" s="1" t="n">
        <v>220.47</v>
      </c>
      <c r="J189" s="1" t="n">
        <v>221.91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.82453</v>
      </c>
      <c r="P189" s="1" t="n">
        <v>1.90432</v>
      </c>
      <c r="Q189" s="1" t="n">
        <v>5.32751</v>
      </c>
      <c r="R189" s="1" t="n">
        <v>26.08136</v>
      </c>
      <c r="S189" s="1" t="n">
        <v>39.21404</v>
      </c>
      <c r="T189" s="1" t="n">
        <v>20.51142</v>
      </c>
      <c r="U189" s="1" t="n">
        <v>2.92822</v>
      </c>
      <c r="V189" s="1" t="n">
        <v>1.65929</v>
      </c>
      <c r="W189" s="1" t="n">
        <v>0.32405</v>
      </c>
      <c r="X189" s="1" t="n">
        <v>0.05251</v>
      </c>
      <c r="Y189" s="1" t="n">
        <v>0.08434</v>
      </c>
      <c r="Z189" s="1" t="n">
        <v>0.05702</v>
      </c>
      <c r="AA189" s="1" t="n">
        <v>0.08759</v>
      </c>
      <c r="AB189" s="1" t="n">
        <v>0.29023</v>
      </c>
      <c r="AC189" s="1" t="n">
        <v>0.20985</v>
      </c>
      <c r="AD189" s="1" t="n">
        <v>0.14838</v>
      </c>
      <c r="AE189" s="1" t="n">
        <v>0.10492</v>
      </c>
      <c r="AF189" s="1" t="n">
        <v>0.07419</v>
      </c>
      <c r="AG189" s="1" t="n">
        <v>0.05246</v>
      </c>
      <c r="AH189" s="1" t="n">
        <v>0.0371</v>
      </c>
      <c r="AI189" s="1" t="n">
        <v>0.02623</v>
      </c>
      <c r="AJ189" s="1" t="n">
        <v>0.00045</v>
      </c>
      <c r="AK189" s="1" t="n">
        <v>9.9</v>
      </c>
      <c r="AL189" s="1" t="n">
        <v>-202</v>
      </c>
      <c r="AM189" s="4" t="n">
        <v>13.261</v>
      </c>
      <c r="AN189" s="1" t="n">
        <f aca="false">SUM(AE189:AJ189)</f>
        <v>0.29535</v>
      </c>
      <c r="AQ189" s="2" t="n">
        <v>3.361</v>
      </c>
      <c r="AR189" s="1" t="n">
        <f aca="false">(100-H189)/AN189</f>
        <v>5.24564076519385</v>
      </c>
      <c r="AT189" s="0"/>
    </row>
    <row r="190" customFormat="false" ht="12.75" hidden="false" customHeight="false" outlineLevel="0" collapsed="false">
      <c r="A190" s="1" t="n">
        <v>765</v>
      </c>
      <c r="B190" s="1" t="n">
        <v>98</v>
      </c>
      <c r="C190" s="1" t="n">
        <v>55500</v>
      </c>
      <c r="D190" s="1" t="n">
        <v>381000</v>
      </c>
      <c r="E190" s="1" t="n">
        <v>2.5368</v>
      </c>
      <c r="F190" s="1" t="n">
        <v>1.5606</v>
      </c>
      <c r="G190" s="1" t="n">
        <v>0.7649</v>
      </c>
      <c r="H190" s="1" t="n">
        <v>86.9223</v>
      </c>
      <c r="I190" s="1" t="n">
        <v>205.45</v>
      </c>
      <c r="J190" s="1" t="n">
        <v>232.93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4.16546</v>
      </c>
      <c r="P190" s="1" t="n">
        <v>9.9817</v>
      </c>
      <c r="Q190" s="1" t="n">
        <v>8.86374</v>
      </c>
      <c r="R190" s="1" t="n">
        <v>16.3885</v>
      </c>
      <c r="S190" s="1" t="n">
        <v>17.3697</v>
      </c>
      <c r="T190" s="1" t="n">
        <v>15.43776</v>
      </c>
      <c r="U190" s="1" t="n">
        <v>9.80464</v>
      </c>
      <c r="V190" s="1" t="n">
        <v>4.91075</v>
      </c>
      <c r="W190" s="1" t="n">
        <v>2.88411</v>
      </c>
      <c r="X190" s="1" t="n">
        <v>2.10665</v>
      </c>
      <c r="Y190" s="1" t="n">
        <v>1.76391</v>
      </c>
      <c r="Z190" s="1" t="n">
        <v>1.6759</v>
      </c>
      <c r="AA190" s="1" t="n">
        <v>1.72154</v>
      </c>
      <c r="AB190" s="1" t="n">
        <v>1.53296</v>
      </c>
      <c r="AC190" s="1" t="n">
        <v>0.44715</v>
      </c>
      <c r="AD190" s="1" t="n">
        <v>0.31618</v>
      </c>
      <c r="AE190" s="1" t="n">
        <v>0.22357</v>
      </c>
      <c r="AF190" s="1" t="n">
        <v>0.15809</v>
      </c>
      <c r="AG190" s="1" t="n">
        <v>0.11179</v>
      </c>
      <c r="AH190" s="1" t="n">
        <v>0.07905</v>
      </c>
      <c r="AI190" s="1" t="n">
        <v>0.05589</v>
      </c>
      <c r="AJ190" s="1" t="n">
        <v>0.00095</v>
      </c>
      <c r="AK190" s="1" t="n">
        <v>18.34</v>
      </c>
      <c r="AL190" s="1" t="n">
        <v>-21</v>
      </c>
      <c r="AM190" s="4" t="n">
        <v>20.529</v>
      </c>
      <c r="AN190" s="1" t="n">
        <f aca="false">SUM(AE190:AJ190)</f>
        <v>0.62934</v>
      </c>
      <c r="AQ190" s="2" t="n">
        <v>2.189</v>
      </c>
      <c r="AR190" s="1" t="n">
        <f aca="false">(100-H190)/AN190</f>
        <v>20.7800235167</v>
      </c>
      <c r="AT190" s="0"/>
    </row>
    <row r="191" customFormat="false" ht="12.75" hidden="false" customHeight="false" outlineLevel="0" collapsed="false">
      <c r="A191" s="1" t="n">
        <v>766</v>
      </c>
      <c r="B191" s="1" t="n">
        <v>99</v>
      </c>
      <c r="C191" s="1" t="n">
        <v>55500</v>
      </c>
      <c r="D191" s="1" t="n">
        <v>380500</v>
      </c>
      <c r="E191" s="1" t="n">
        <v>2.0012</v>
      </c>
      <c r="F191" s="1" t="n">
        <v>0.7562</v>
      </c>
      <c r="G191" s="1" t="n">
        <v>1.3293</v>
      </c>
      <c r="H191" s="1" t="n">
        <v>99.3017</v>
      </c>
      <c r="I191" s="1" t="n">
        <v>261</v>
      </c>
      <c r="J191" s="1" t="n">
        <v>261.86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1.54526</v>
      </c>
      <c r="P191" s="1" t="n">
        <v>3.59451</v>
      </c>
      <c r="Q191" s="1" t="n">
        <v>8.69455</v>
      </c>
      <c r="R191" s="1" t="n">
        <v>40.6362</v>
      </c>
      <c r="S191" s="1" t="n">
        <v>30.76343</v>
      </c>
      <c r="T191" s="1" t="n">
        <v>10.91364</v>
      </c>
      <c r="U191" s="1" t="n">
        <v>1.51623</v>
      </c>
      <c r="V191" s="1" t="n">
        <v>1.63787</v>
      </c>
      <c r="W191" s="1" t="n">
        <v>0.05886</v>
      </c>
      <c r="X191" s="1" t="n">
        <v>0.0577</v>
      </c>
      <c r="Y191" s="1" t="n">
        <v>0.04983</v>
      </c>
      <c r="Z191" s="1" t="n">
        <v>0.01966</v>
      </c>
      <c r="AA191" s="1" t="n">
        <v>0.05061</v>
      </c>
      <c r="AB191" s="1" t="n">
        <v>0.15244</v>
      </c>
      <c r="AC191" s="1" t="n">
        <v>0.09928</v>
      </c>
      <c r="AD191" s="1" t="n">
        <v>0.0702</v>
      </c>
      <c r="AE191" s="1" t="n">
        <v>0.04964</v>
      </c>
      <c r="AF191" s="1" t="n">
        <v>0.0351</v>
      </c>
      <c r="AG191" s="1" t="n">
        <v>0.02482</v>
      </c>
      <c r="AH191" s="1" t="n">
        <v>0.01755</v>
      </c>
      <c r="AI191" s="1" t="n">
        <v>0.01241</v>
      </c>
      <c r="AJ191" s="1" t="n">
        <v>0.00021</v>
      </c>
      <c r="AK191" s="1" t="n">
        <v>19.23</v>
      </c>
      <c r="AL191" s="1" t="n">
        <v>6</v>
      </c>
      <c r="AM191" s="4" t="n">
        <v>20.343</v>
      </c>
      <c r="AN191" s="1" t="n">
        <f aca="false">SUM(AE191:AJ191)</f>
        <v>0.13973</v>
      </c>
      <c r="AQ191" s="2" t="n">
        <v>1.113</v>
      </c>
      <c r="AR191" s="1" t="n">
        <f aca="false">(100-H191)/AN191</f>
        <v>4.99749516925502</v>
      </c>
      <c r="AT191" s="0"/>
    </row>
    <row r="192" customFormat="false" ht="12.75" hidden="false" customHeight="false" outlineLevel="0" collapsed="false">
      <c r="A192" s="1" t="n">
        <v>767</v>
      </c>
      <c r="B192" s="1" t="n">
        <v>100</v>
      </c>
      <c r="C192" s="1" t="n">
        <v>55500</v>
      </c>
      <c r="D192" s="1" t="n">
        <v>380000</v>
      </c>
      <c r="E192" s="1" t="n">
        <v>2.0226</v>
      </c>
      <c r="F192" s="1" t="n">
        <v>0.8318</v>
      </c>
      <c r="G192" s="1" t="n">
        <v>1.9601</v>
      </c>
      <c r="H192" s="1" t="n">
        <v>98.6021</v>
      </c>
      <c r="I192" s="1" t="n">
        <v>259.09</v>
      </c>
      <c r="J192" s="1" t="n">
        <v>260.84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1.52848</v>
      </c>
      <c r="P192" s="1" t="n">
        <v>3.55547</v>
      </c>
      <c r="Q192" s="1" t="n">
        <v>8.56659</v>
      </c>
      <c r="R192" s="1" t="n">
        <v>39.98319</v>
      </c>
      <c r="S192" s="1" t="n">
        <v>32.97699</v>
      </c>
      <c r="T192" s="1" t="n">
        <v>9.33717</v>
      </c>
      <c r="U192" s="1" t="n">
        <v>0.56921</v>
      </c>
      <c r="V192" s="1" t="n">
        <v>2.08496</v>
      </c>
      <c r="W192" s="1" t="n">
        <v>0.21608</v>
      </c>
      <c r="X192" s="1" t="n">
        <v>0.11928</v>
      </c>
      <c r="Y192" s="1" t="n">
        <v>0.16825</v>
      </c>
      <c r="Z192" s="1" t="n">
        <v>0.04343</v>
      </c>
      <c r="AA192" s="1" t="n">
        <v>0.1002</v>
      </c>
      <c r="AB192" s="1" t="n">
        <v>0.25783</v>
      </c>
      <c r="AC192" s="1" t="n">
        <v>0.15825</v>
      </c>
      <c r="AD192" s="1" t="n">
        <v>0.1119</v>
      </c>
      <c r="AE192" s="1" t="n">
        <v>0.07913</v>
      </c>
      <c r="AF192" s="1" t="n">
        <v>0.05595</v>
      </c>
      <c r="AG192" s="1" t="n">
        <v>0.03956</v>
      </c>
      <c r="AH192" s="1" t="n">
        <v>0.02798</v>
      </c>
      <c r="AI192" s="1" t="n">
        <v>0.01978</v>
      </c>
      <c r="AJ192" s="1" t="n">
        <v>0.00034</v>
      </c>
      <c r="AK192" s="1" t="n">
        <v>19.05</v>
      </c>
      <c r="AL192" s="1" t="n">
        <v>-209</v>
      </c>
      <c r="AM192" s="4" t="n">
        <v>20.513</v>
      </c>
      <c r="AN192" s="1" t="n">
        <f aca="false">SUM(AE192:AJ192)</f>
        <v>0.22274</v>
      </c>
      <c r="AQ192" s="2" t="n">
        <v>1.463</v>
      </c>
      <c r="AR192" s="1" t="n">
        <f aca="false">(100-H192)/AN192</f>
        <v>6.27592708988061</v>
      </c>
      <c r="AT192" s="0"/>
    </row>
    <row r="193" customFormat="false" ht="12.75" hidden="false" customHeight="false" outlineLevel="0" collapsed="false">
      <c r="A193" s="1" t="n">
        <v>768</v>
      </c>
      <c r="B193" s="1" t="n">
        <v>101</v>
      </c>
      <c r="C193" s="1" t="n">
        <v>55500</v>
      </c>
      <c r="D193" s="1" t="n">
        <v>379500</v>
      </c>
      <c r="E193" s="1" t="n">
        <v>2.1035</v>
      </c>
      <c r="F193" s="1" t="n">
        <v>0.714</v>
      </c>
      <c r="G193" s="1" t="n">
        <v>0.0042</v>
      </c>
      <c r="H193" s="1" t="n">
        <v>99.1272</v>
      </c>
      <c r="I193" s="1" t="n">
        <v>233.46</v>
      </c>
      <c r="J193" s="1" t="n">
        <v>234.3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1.48514</v>
      </c>
      <c r="P193" s="1" t="n">
        <v>3.45184</v>
      </c>
      <c r="Q193" s="1" t="n">
        <v>6.86022</v>
      </c>
      <c r="R193" s="1" t="n">
        <v>29.62275</v>
      </c>
      <c r="S193" s="1" t="n">
        <v>37.862</v>
      </c>
      <c r="T193" s="1" t="n">
        <v>16.22734</v>
      </c>
      <c r="U193" s="1" t="n">
        <v>1.71916</v>
      </c>
      <c r="V193" s="1" t="n">
        <v>1.89872</v>
      </c>
      <c r="W193" s="1" t="n">
        <v>0.53145</v>
      </c>
      <c r="X193" s="1" t="n">
        <v>0.06969</v>
      </c>
      <c r="Y193" s="1" t="n">
        <v>0.07339</v>
      </c>
      <c r="Z193" s="1" t="n">
        <v>0.01586</v>
      </c>
      <c r="AA193" s="1" t="n">
        <v>0.01038</v>
      </c>
      <c r="AB193" s="1" t="n">
        <v>0.05305</v>
      </c>
      <c r="AC193" s="1" t="n">
        <v>0.03821</v>
      </c>
      <c r="AD193" s="1" t="n">
        <v>0.02702</v>
      </c>
      <c r="AE193" s="1" t="n">
        <v>0.0191</v>
      </c>
      <c r="AF193" s="1" t="n">
        <v>0.01351</v>
      </c>
      <c r="AG193" s="1" t="n">
        <v>0.00955</v>
      </c>
      <c r="AH193" s="1" t="n">
        <v>0.00675</v>
      </c>
      <c r="AI193" s="1" t="n">
        <v>0.00478</v>
      </c>
      <c r="AJ193" s="1" t="n">
        <v>8E-005</v>
      </c>
      <c r="AK193" s="1" t="n">
        <v>16.82</v>
      </c>
      <c r="AL193" s="1" t="n">
        <v>-189</v>
      </c>
      <c r="AM193" s="4" t="n">
        <v>19.541</v>
      </c>
      <c r="AN193" s="1" t="n">
        <f aca="false">SUM(AE193:AJ193)</f>
        <v>0.05377</v>
      </c>
      <c r="AQ193" s="2" t="n">
        <v>2.721</v>
      </c>
      <c r="AR193" s="1" t="n">
        <f aca="false">(100-H193)/AN193</f>
        <v>16.2320996838385</v>
      </c>
      <c r="AT193" s="0"/>
    </row>
    <row r="194" customFormat="false" ht="12.75" hidden="false" customHeight="false" outlineLevel="0" collapsed="false">
      <c r="A194" s="1" t="n">
        <v>769</v>
      </c>
      <c r="B194" s="1" t="n">
        <v>102</v>
      </c>
      <c r="C194" s="1" t="n">
        <v>55500</v>
      </c>
      <c r="D194" s="1" t="n">
        <v>379000</v>
      </c>
      <c r="E194" s="1" t="n">
        <v>2.1666</v>
      </c>
      <c r="F194" s="1" t="n">
        <v>1.1057</v>
      </c>
      <c r="G194" s="1" t="n">
        <v>1.883</v>
      </c>
      <c r="H194" s="1" t="n">
        <v>96.4755</v>
      </c>
      <c r="I194" s="1" t="n">
        <v>245.72</v>
      </c>
      <c r="J194" s="1" t="n">
        <v>250.5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2.20973</v>
      </c>
      <c r="P194" s="1" t="n">
        <v>5.18046</v>
      </c>
      <c r="Q194" s="1" t="n">
        <v>8.4164</v>
      </c>
      <c r="R194" s="1" t="n">
        <v>32.59445</v>
      </c>
      <c r="S194" s="1" t="n">
        <v>27.27943</v>
      </c>
      <c r="T194" s="1" t="n">
        <v>15.56268</v>
      </c>
      <c r="U194" s="1" t="n">
        <v>3.32573</v>
      </c>
      <c r="V194" s="1" t="n">
        <v>1.90657</v>
      </c>
      <c r="W194" s="1" t="n">
        <v>0.46107</v>
      </c>
      <c r="X194" s="1" t="n">
        <v>0.25393</v>
      </c>
      <c r="Y194" s="1" t="n">
        <v>0.43817</v>
      </c>
      <c r="Z194" s="1" t="n">
        <v>0.2534</v>
      </c>
      <c r="AA194" s="1" t="n">
        <v>0.38011</v>
      </c>
      <c r="AB194" s="1" t="n">
        <v>0.64313</v>
      </c>
      <c r="AC194" s="1" t="n">
        <v>0.35149</v>
      </c>
      <c r="AD194" s="1" t="n">
        <v>0.24854</v>
      </c>
      <c r="AE194" s="1" t="n">
        <v>0.17574</v>
      </c>
      <c r="AF194" s="1" t="n">
        <v>0.12427</v>
      </c>
      <c r="AG194" s="1" t="n">
        <v>0.08787</v>
      </c>
      <c r="AH194" s="1" t="n">
        <v>0.06213</v>
      </c>
      <c r="AI194" s="1" t="n">
        <v>0.04394</v>
      </c>
      <c r="AJ194" s="1" t="n">
        <v>0.00075</v>
      </c>
      <c r="AK194" s="1" t="n">
        <v>15.37</v>
      </c>
      <c r="AL194" s="1" t="n">
        <v>-150</v>
      </c>
      <c r="AM194" s="4" t="n">
        <v>19.487</v>
      </c>
      <c r="AN194" s="1" t="n">
        <f aca="false">SUM(AE194:AJ194)</f>
        <v>0.4947</v>
      </c>
      <c r="AQ194" s="2" t="n">
        <v>4.117</v>
      </c>
      <c r="AR194" s="1" t="n">
        <f aca="false">(100-H194)/AN194</f>
        <v>7.12451991105721</v>
      </c>
      <c r="AT194" s="0"/>
    </row>
    <row r="195" customFormat="false" ht="12.75" hidden="false" customHeight="false" outlineLevel="0" collapsed="false">
      <c r="A195" s="1" t="n">
        <v>770</v>
      </c>
      <c r="B195" s="1" t="n">
        <v>103</v>
      </c>
      <c r="C195" s="1" t="n">
        <v>55750</v>
      </c>
      <c r="D195" s="1" t="n">
        <v>383750</v>
      </c>
      <c r="E195" s="1" t="n">
        <v>2.6688</v>
      </c>
      <c r="F195" s="1" t="n">
        <v>0.6566</v>
      </c>
      <c r="G195" s="1" t="n">
        <v>1.5091</v>
      </c>
      <c r="H195" s="1" t="n">
        <v>97.5697</v>
      </c>
      <c r="I195" s="1" t="n">
        <v>161.14</v>
      </c>
      <c r="J195" s="1" t="n">
        <v>162.49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.05396</v>
      </c>
      <c r="P195" s="1" t="n">
        <v>0.12362</v>
      </c>
      <c r="Q195" s="1" t="n">
        <v>0.93187</v>
      </c>
      <c r="R195" s="1" t="n">
        <v>5.3923</v>
      </c>
      <c r="S195" s="1" t="n">
        <v>29.22065</v>
      </c>
      <c r="T195" s="1" t="n">
        <v>46.80312</v>
      </c>
      <c r="U195" s="1" t="n">
        <v>13.58868</v>
      </c>
      <c r="V195" s="1" t="n">
        <v>1.45552</v>
      </c>
      <c r="W195" s="1" t="n">
        <v>1.76917</v>
      </c>
      <c r="X195" s="1" t="n">
        <v>0.10774</v>
      </c>
      <c r="Y195" s="1" t="n">
        <v>0.06724</v>
      </c>
      <c r="Z195" s="1" t="n">
        <v>0.05798</v>
      </c>
      <c r="AA195" s="1" t="n">
        <v>0.00365</v>
      </c>
      <c r="AB195" s="1" t="n">
        <v>0.06774</v>
      </c>
      <c r="AC195" s="1" t="n">
        <v>0.11454</v>
      </c>
      <c r="AD195" s="1" t="n">
        <v>0.081</v>
      </c>
      <c r="AE195" s="1" t="n">
        <v>0.05727</v>
      </c>
      <c r="AF195" s="1" t="n">
        <v>0.0405</v>
      </c>
      <c r="AG195" s="1" t="n">
        <v>0.02864</v>
      </c>
      <c r="AH195" s="1" t="n">
        <v>0.02025</v>
      </c>
      <c r="AI195" s="1" t="n">
        <v>0.01432</v>
      </c>
      <c r="AJ195" s="1" t="n">
        <v>0.00024</v>
      </c>
      <c r="AK195" s="1" t="n">
        <v>5.83</v>
      </c>
      <c r="AL195" s="1" t="n">
        <v>114</v>
      </c>
      <c r="AM195" s="4" t="n">
        <v>5.262</v>
      </c>
      <c r="AN195" s="1" t="n">
        <f aca="false">SUM(AE195:AJ195)</f>
        <v>0.16122</v>
      </c>
      <c r="AQ195" s="2" t="n">
        <v>-0.568000000000001</v>
      </c>
      <c r="AR195" s="1" t="n">
        <f aca="false">(100-H195)/AN195</f>
        <v>15.0744324525493</v>
      </c>
      <c r="AT195" s="0"/>
    </row>
    <row r="196" customFormat="false" ht="12.75" hidden="false" customHeight="false" outlineLevel="0" collapsed="false">
      <c r="A196" s="1" t="n">
        <v>771</v>
      </c>
      <c r="B196" s="1" t="n">
        <v>104</v>
      </c>
      <c r="C196" s="1" t="n">
        <v>55750</v>
      </c>
      <c r="D196" s="1" t="n">
        <v>381750</v>
      </c>
      <c r="E196" s="1" t="n">
        <v>1.965</v>
      </c>
      <c r="F196" s="1" t="n">
        <v>0.6535</v>
      </c>
      <c r="G196" s="1" t="n">
        <v>0.2652</v>
      </c>
      <c r="H196" s="1" t="n">
        <v>99.6959</v>
      </c>
      <c r="I196" s="1" t="n">
        <v>262.48</v>
      </c>
      <c r="J196" s="1" t="n">
        <v>262.85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1.42233</v>
      </c>
      <c r="P196" s="1" t="n">
        <v>3.30368</v>
      </c>
      <c r="Q196" s="1" t="n">
        <v>8.69575</v>
      </c>
      <c r="R196" s="1" t="n">
        <v>41.7965</v>
      </c>
      <c r="S196" s="1" t="n">
        <v>32.69083</v>
      </c>
      <c r="T196" s="1" t="n">
        <v>9.72118</v>
      </c>
      <c r="U196" s="1" t="n">
        <v>0.60448</v>
      </c>
      <c r="V196" s="1" t="n">
        <v>1.46111</v>
      </c>
      <c r="W196" s="1" t="n">
        <v>0.08982</v>
      </c>
      <c r="X196" s="1" t="n">
        <v>0.01807</v>
      </c>
      <c r="Y196" s="1" t="n">
        <v>0.02314</v>
      </c>
      <c r="Z196" s="1" t="n">
        <v>0.00267</v>
      </c>
      <c r="AA196" s="1" t="n">
        <v>0.00471</v>
      </c>
      <c r="AB196" s="1" t="n">
        <v>0.04283</v>
      </c>
      <c r="AC196" s="1" t="n">
        <v>0.03946</v>
      </c>
      <c r="AD196" s="1" t="n">
        <v>0.02791</v>
      </c>
      <c r="AE196" s="1" t="n">
        <v>0.01973</v>
      </c>
      <c r="AF196" s="1" t="n">
        <v>0.01395</v>
      </c>
      <c r="AG196" s="1" t="n">
        <v>0.00987</v>
      </c>
      <c r="AH196" s="1" t="n">
        <v>0.00698</v>
      </c>
      <c r="AI196" s="1" t="n">
        <v>0.00493</v>
      </c>
      <c r="AJ196" s="1" t="n">
        <v>8E-005</v>
      </c>
      <c r="AK196" s="1" t="n">
        <v>14.77</v>
      </c>
      <c r="AL196" s="1" t="n">
        <v>-17</v>
      </c>
      <c r="AM196" s="4" t="n">
        <v>16.958</v>
      </c>
      <c r="AN196" s="1" t="n">
        <f aca="false">SUM(AE196:AJ196)</f>
        <v>0.05554</v>
      </c>
      <c r="AQ196" s="2" t="n">
        <v>2.188</v>
      </c>
      <c r="AR196" s="1" t="n">
        <f aca="false">(100-H196)/AN196</f>
        <v>5.47533309326621</v>
      </c>
      <c r="AT196" s="0"/>
    </row>
    <row r="197" customFormat="false" ht="12.75" hidden="false" customHeight="false" outlineLevel="0" collapsed="false">
      <c r="A197" s="1" t="n">
        <v>772</v>
      </c>
      <c r="B197" s="1" t="n">
        <v>105</v>
      </c>
      <c r="C197" s="1" t="n">
        <v>55750</v>
      </c>
      <c r="D197" s="1" t="n">
        <v>381250</v>
      </c>
      <c r="E197" s="1" t="n">
        <v>2.0714</v>
      </c>
      <c r="F197" s="1" t="n">
        <v>0.6849</v>
      </c>
      <c r="G197" s="1" t="n">
        <v>0.1316</v>
      </c>
      <c r="H197" s="1" t="n">
        <v>99.5674</v>
      </c>
      <c r="I197" s="1" t="n">
        <v>241.36</v>
      </c>
      <c r="J197" s="1" t="n">
        <v>241.82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1.26325</v>
      </c>
      <c r="P197" s="1" t="n">
        <v>2.92936</v>
      </c>
      <c r="Q197" s="1" t="n">
        <v>7.28739</v>
      </c>
      <c r="R197" s="1" t="n">
        <v>34.39006</v>
      </c>
      <c r="S197" s="1" t="n">
        <v>34.91295</v>
      </c>
      <c r="T197" s="1" t="n">
        <v>15.15216</v>
      </c>
      <c r="U197" s="1" t="n">
        <v>2.091</v>
      </c>
      <c r="V197" s="1" t="n">
        <v>1.54123</v>
      </c>
      <c r="W197" s="1" t="n">
        <v>0.17401</v>
      </c>
      <c r="X197" s="1" t="n">
        <v>0.04144</v>
      </c>
      <c r="Y197" s="1" t="n">
        <v>0.02483</v>
      </c>
      <c r="Z197" s="1" t="n">
        <v>0.00543</v>
      </c>
      <c r="AA197" s="1" t="n">
        <v>0.00645</v>
      </c>
      <c r="AB197" s="1" t="n">
        <v>0.04831</v>
      </c>
      <c r="AC197" s="1" t="n">
        <v>0.04242</v>
      </c>
      <c r="AD197" s="1" t="n">
        <v>0.03</v>
      </c>
      <c r="AE197" s="1" t="n">
        <v>0.02121</v>
      </c>
      <c r="AF197" s="1" t="n">
        <v>0.015</v>
      </c>
      <c r="AG197" s="1" t="n">
        <v>0.01061</v>
      </c>
      <c r="AH197" s="1" t="n">
        <v>0.0075</v>
      </c>
      <c r="AI197" s="1" t="n">
        <v>0.0053</v>
      </c>
      <c r="AJ197" s="1" t="n">
        <v>9E-005</v>
      </c>
      <c r="AK197" s="1" t="n">
        <v>20.75</v>
      </c>
      <c r="AL197" s="1" t="n">
        <v>-63</v>
      </c>
      <c r="AM197" s="4" t="n">
        <v>21.196</v>
      </c>
      <c r="AN197" s="1" t="n">
        <f aca="false">SUM(AE197:AJ197)</f>
        <v>0.05971</v>
      </c>
      <c r="AQ197" s="2" t="n">
        <v>0.446000000000002</v>
      </c>
      <c r="AR197" s="1" t="n">
        <f aca="false">(100-H197)/AN197</f>
        <v>7.24501758499403</v>
      </c>
      <c r="AT197" s="0"/>
    </row>
    <row r="198" customFormat="false" ht="12.75" hidden="false" customHeight="false" outlineLevel="0" collapsed="false">
      <c r="A198" s="1" t="n">
        <v>773</v>
      </c>
      <c r="B198" s="1" t="n">
        <v>106</v>
      </c>
      <c r="C198" s="1" t="n">
        <v>55750</v>
      </c>
      <c r="D198" s="1" t="n">
        <v>380750</v>
      </c>
      <c r="E198" s="1" t="n">
        <v>1.5095</v>
      </c>
      <c r="F198" s="1" t="n">
        <v>1.0379</v>
      </c>
      <c r="G198" s="1" t="n">
        <v>-0.8971</v>
      </c>
      <c r="H198" s="1" t="n">
        <v>99.3034</v>
      </c>
      <c r="I198" s="1" t="n">
        <v>310.64</v>
      </c>
      <c r="J198" s="1" t="n">
        <v>311.51</v>
      </c>
      <c r="K198" s="1" t="n">
        <v>1.72701</v>
      </c>
      <c r="L198" s="1" t="n">
        <v>1.11421</v>
      </c>
      <c r="M198" s="1" t="n">
        <v>1.83844</v>
      </c>
      <c r="N198" s="1" t="n">
        <v>3.06407</v>
      </c>
      <c r="O198" s="1" t="n">
        <v>5.73816</v>
      </c>
      <c r="P198" s="1" t="n">
        <v>8.9405</v>
      </c>
      <c r="Q198" s="1" t="n">
        <v>11.91671</v>
      </c>
      <c r="R198" s="1" t="n">
        <v>39.78666</v>
      </c>
      <c r="S198" s="1" t="n">
        <v>18.60934</v>
      </c>
      <c r="T198" s="1" t="n">
        <v>5.52539</v>
      </c>
      <c r="U198" s="1" t="n">
        <v>0.50524</v>
      </c>
      <c r="V198" s="1" t="n">
        <v>0.53762</v>
      </c>
      <c r="W198" s="1" t="n">
        <v>0.26136</v>
      </c>
      <c r="X198" s="1" t="n">
        <v>0.01773</v>
      </c>
      <c r="Y198" s="1" t="n">
        <v>0.06209</v>
      </c>
      <c r="Z198" s="1" t="n">
        <v>0.02827</v>
      </c>
      <c r="AA198" s="1" t="n">
        <v>0.03977</v>
      </c>
      <c r="AB198" s="1" t="n">
        <v>0.10223</v>
      </c>
      <c r="AC198" s="1" t="n">
        <v>0.05946</v>
      </c>
      <c r="AD198" s="1" t="n">
        <v>0.04204</v>
      </c>
      <c r="AE198" s="1" t="n">
        <v>0.02973</v>
      </c>
      <c r="AF198" s="1" t="n">
        <v>0.02102</v>
      </c>
      <c r="AG198" s="1" t="n">
        <v>0.01486</v>
      </c>
      <c r="AH198" s="1" t="n">
        <v>0.01051</v>
      </c>
      <c r="AI198" s="1" t="n">
        <v>0.00743</v>
      </c>
      <c r="AJ198" s="1" t="n">
        <v>0.00013</v>
      </c>
      <c r="AK198" s="1" t="n">
        <v>21.35</v>
      </c>
      <c r="AL198" s="1" t="n">
        <v>111</v>
      </c>
      <c r="AM198" s="4" t="n">
        <v>23.086</v>
      </c>
      <c r="AN198" s="1" t="n">
        <f aca="false">SUM(AE198:AJ198)</f>
        <v>0.08368</v>
      </c>
      <c r="AQ198" s="2" t="n">
        <v>1.736</v>
      </c>
      <c r="AR198" s="1" t="n">
        <f aca="false">(100-H198)/AN198</f>
        <v>8.324569789675</v>
      </c>
      <c r="AT198" s="0"/>
    </row>
    <row r="199" customFormat="false" ht="12.75" hidden="false" customHeight="false" outlineLevel="0" collapsed="false">
      <c r="A199" s="1" t="n">
        <v>774</v>
      </c>
      <c r="B199" s="1" t="n">
        <v>107</v>
      </c>
      <c r="C199" s="1" t="n">
        <v>55750</v>
      </c>
      <c r="D199" s="1" t="n">
        <v>385750</v>
      </c>
      <c r="E199" s="1" t="n">
        <v>4.4833</v>
      </c>
      <c r="F199" s="1" t="n">
        <v>2.1555</v>
      </c>
      <c r="G199" s="1" t="n">
        <v>0.3724</v>
      </c>
      <c r="H199" s="1" t="n">
        <v>59.9475</v>
      </c>
      <c r="I199" s="1" t="n">
        <v>90.92</v>
      </c>
      <c r="J199" s="1" t="n">
        <v>136.33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6E-005</v>
      </c>
      <c r="P199" s="1" t="n">
        <v>0.00016</v>
      </c>
      <c r="Q199" s="1" t="n">
        <v>0.14515</v>
      </c>
      <c r="R199" s="1" t="n">
        <v>0.91565</v>
      </c>
      <c r="S199" s="1" t="n">
        <v>12.71834</v>
      </c>
      <c r="T199" s="1" t="n">
        <v>20.70815</v>
      </c>
      <c r="U199" s="1" t="n">
        <v>16.84349</v>
      </c>
      <c r="V199" s="1" t="n">
        <v>8.61654</v>
      </c>
      <c r="W199" s="1" t="n">
        <v>1.77301</v>
      </c>
      <c r="X199" s="1" t="n">
        <v>2.49619</v>
      </c>
      <c r="Y199" s="1" t="n">
        <v>3.30785</v>
      </c>
      <c r="Z199" s="1" t="n">
        <v>3.4009</v>
      </c>
      <c r="AA199" s="1" t="n">
        <v>4.34567</v>
      </c>
      <c r="AB199" s="1" t="n">
        <v>6.54932</v>
      </c>
      <c r="AC199" s="1" t="n">
        <v>4.75767</v>
      </c>
      <c r="AD199" s="1" t="n">
        <v>4.8803</v>
      </c>
      <c r="AE199" s="1" t="n">
        <v>4.11289</v>
      </c>
      <c r="AF199" s="1" t="n">
        <v>2.60745</v>
      </c>
      <c r="AG199" s="1" t="n">
        <v>1.339</v>
      </c>
      <c r="AH199" s="1" t="n">
        <v>0.28732</v>
      </c>
      <c r="AI199" s="1" t="n">
        <v>0.19161</v>
      </c>
      <c r="AJ199" s="1" t="n">
        <v>0.00327</v>
      </c>
      <c r="AK199" s="1" t="n">
        <v>14.77</v>
      </c>
      <c r="AL199" s="1" t="n">
        <v>62</v>
      </c>
      <c r="AM199" s="4" t="n">
        <v>14.425</v>
      </c>
      <c r="AN199" s="1" t="n">
        <f aca="false">SUM(AE199:AJ199)</f>
        <v>8.54154</v>
      </c>
      <c r="AQ199" s="2" t="n">
        <v>-0.344999999999999</v>
      </c>
      <c r="AR199" s="1" t="n">
        <f aca="false">(100-H199)/AN199</f>
        <v>4.68914270728698</v>
      </c>
      <c r="AT199" s="0"/>
    </row>
    <row r="200" customFormat="false" ht="12.75" hidden="false" customHeight="false" outlineLevel="0" collapsed="false">
      <c r="A200" s="1" t="n">
        <v>775</v>
      </c>
      <c r="B200" s="1" t="n">
        <v>108</v>
      </c>
      <c r="C200" s="1" t="n">
        <v>56000</v>
      </c>
      <c r="D200" s="1" t="n">
        <v>386000</v>
      </c>
      <c r="E200" s="1" t="n">
        <v>2.7639</v>
      </c>
      <c r="F200" s="1" t="n">
        <v>2.0735</v>
      </c>
      <c r="G200" s="1" t="n">
        <v>0.8935</v>
      </c>
      <c r="H200" s="1" t="n">
        <v>83.3809</v>
      </c>
      <c r="I200" s="1" t="n">
        <v>234.89</v>
      </c>
      <c r="J200" s="1" t="n">
        <v>285.56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5.13934</v>
      </c>
      <c r="P200" s="1" t="n">
        <v>12.76192</v>
      </c>
      <c r="Q200" s="1" t="n">
        <v>11.12614</v>
      </c>
      <c r="R200" s="1" t="n">
        <v>19.65013</v>
      </c>
      <c r="S200" s="1" t="n">
        <v>6.38916</v>
      </c>
      <c r="T200" s="1" t="n">
        <v>5.30909</v>
      </c>
      <c r="U200" s="1" t="n">
        <v>15.94357</v>
      </c>
      <c r="V200" s="1" t="n">
        <v>7.06158</v>
      </c>
      <c r="W200" s="1" t="n">
        <v>1.43262</v>
      </c>
      <c r="X200" s="1" t="n">
        <v>1.74465</v>
      </c>
      <c r="Y200" s="1" t="n">
        <v>1.26508</v>
      </c>
      <c r="Z200" s="1" t="n">
        <v>1.11351</v>
      </c>
      <c r="AA200" s="1" t="n">
        <v>1.73589</v>
      </c>
      <c r="AB200" s="1" t="n">
        <v>2.63537</v>
      </c>
      <c r="AC200" s="1" t="n">
        <v>1.73252</v>
      </c>
      <c r="AD200" s="1" t="n">
        <v>1.77904</v>
      </c>
      <c r="AE200" s="1" t="n">
        <v>1.51547</v>
      </c>
      <c r="AF200" s="1" t="n">
        <v>0.9587</v>
      </c>
      <c r="AG200" s="1" t="n">
        <v>0.51</v>
      </c>
      <c r="AH200" s="1" t="n">
        <v>0.11674</v>
      </c>
      <c r="AI200" s="1" t="n">
        <v>0.07815</v>
      </c>
      <c r="AJ200" s="1" t="n">
        <v>0.00133</v>
      </c>
      <c r="AK200" s="1" t="n">
        <v>25.1</v>
      </c>
      <c r="AL200" s="1" t="n">
        <v>17</v>
      </c>
      <c r="AM200" s="4" t="n">
        <v>24.732</v>
      </c>
      <c r="AN200" s="1" t="n">
        <f aca="false">SUM(AE200:AJ200)</f>
        <v>3.18039</v>
      </c>
      <c r="AQ200" s="2" t="n">
        <v>-0.368000000000002</v>
      </c>
      <c r="AR200" s="1" t="n">
        <f aca="false">(100-H200)/AN200</f>
        <v>5.22549121334176</v>
      </c>
      <c r="AT200" s="0"/>
    </row>
    <row r="201" customFormat="false" ht="12.75" hidden="false" customHeight="false" outlineLevel="0" collapsed="false">
      <c r="A201" s="1" t="n">
        <v>776</v>
      </c>
      <c r="B201" s="1" t="n">
        <v>109</v>
      </c>
      <c r="C201" s="1" t="n">
        <v>56000</v>
      </c>
      <c r="D201" s="1" t="n">
        <v>385500</v>
      </c>
      <c r="E201" s="1" t="n">
        <v>2.6872</v>
      </c>
      <c r="F201" s="1" t="n">
        <v>0.6992</v>
      </c>
      <c r="G201" s="1" t="n">
        <v>1.2745</v>
      </c>
      <c r="H201" s="1" t="n">
        <v>97.956</v>
      </c>
      <c r="I201" s="1" t="n">
        <v>158.91</v>
      </c>
      <c r="J201" s="1" t="n">
        <v>160.13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.12776</v>
      </c>
      <c r="P201" s="1" t="n">
        <v>0.2929</v>
      </c>
      <c r="Q201" s="1" t="n">
        <v>1.20215</v>
      </c>
      <c r="R201" s="1" t="n">
        <v>6.42747</v>
      </c>
      <c r="S201" s="1" t="n">
        <v>26.85446</v>
      </c>
      <c r="T201" s="1" t="n">
        <v>43.38448</v>
      </c>
      <c r="U201" s="1" t="n">
        <v>17.32867</v>
      </c>
      <c r="V201" s="1" t="n">
        <v>2.33809</v>
      </c>
      <c r="W201" s="1" t="n">
        <v>1.14408</v>
      </c>
      <c r="X201" s="1" t="n">
        <v>0.15276</v>
      </c>
      <c r="Y201" s="1" t="n">
        <v>0.08765</v>
      </c>
      <c r="Z201" s="1" t="n">
        <v>0.07061</v>
      </c>
      <c r="AA201" s="1" t="n">
        <v>0.05222</v>
      </c>
      <c r="AB201" s="1" t="n">
        <v>0.17215</v>
      </c>
      <c r="AC201" s="1" t="n">
        <v>0.11705</v>
      </c>
      <c r="AD201" s="1" t="n">
        <v>0.08277</v>
      </c>
      <c r="AE201" s="1" t="n">
        <v>0.05853</v>
      </c>
      <c r="AF201" s="1" t="n">
        <v>0.04138</v>
      </c>
      <c r="AG201" s="1" t="n">
        <v>0.02926</v>
      </c>
      <c r="AH201" s="1" t="n">
        <v>0.02069</v>
      </c>
      <c r="AI201" s="1" t="n">
        <v>0.01463</v>
      </c>
      <c r="AJ201" s="1" t="n">
        <v>0.00025</v>
      </c>
      <c r="AK201" s="1" t="n">
        <v>10.64</v>
      </c>
      <c r="AL201" s="1" t="n">
        <v>6</v>
      </c>
      <c r="AM201" s="4" t="n">
        <v>10.715</v>
      </c>
      <c r="AN201" s="1" t="n">
        <f aca="false">SUM(AE201:AJ201)</f>
        <v>0.16474</v>
      </c>
      <c r="AQ201" s="2" t="n">
        <v>0.0749999999999993</v>
      </c>
      <c r="AR201" s="1" t="n">
        <f aca="false">(100-H201)/AN201</f>
        <v>12.4074298895229</v>
      </c>
      <c r="AT201" s="0"/>
    </row>
    <row r="202" customFormat="false" ht="12.75" hidden="false" customHeight="false" outlineLevel="0" collapsed="false">
      <c r="A202" s="1" t="n">
        <v>777</v>
      </c>
      <c r="B202" s="1" t="n">
        <v>110</v>
      </c>
      <c r="C202" s="1" t="n">
        <v>56000</v>
      </c>
      <c r="D202" s="1" t="n">
        <v>385000</v>
      </c>
      <c r="E202" s="1" t="n">
        <v>2.7658</v>
      </c>
      <c r="F202" s="1" t="n">
        <v>0.8281</v>
      </c>
      <c r="G202" s="1" t="n">
        <v>2.4169</v>
      </c>
      <c r="H202" s="1" t="n">
        <v>96.8035</v>
      </c>
      <c r="I202" s="1" t="n">
        <v>156.57</v>
      </c>
      <c r="J202" s="1" t="n">
        <v>158.52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.06829</v>
      </c>
      <c r="P202" s="1" t="n">
        <v>0.15658</v>
      </c>
      <c r="Q202" s="1" t="n">
        <v>0.85419</v>
      </c>
      <c r="R202" s="1" t="n">
        <v>4.77137</v>
      </c>
      <c r="S202" s="1" t="n">
        <v>27.41543</v>
      </c>
      <c r="T202" s="1" t="n">
        <v>42.58829</v>
      </c>
      <c r="U202" s="1" t="n">
        <v>17.95094</v>
      </c>
      <c r="V202" s="1" t="n">
        <v>2.99839</v>
      </c>
      <c r="W202" s="1" t="n">
        <v>1.42771</v>
      </c>
      <c r="X202" s="1" t="n">
        <v>0.13666</v>
      </c>
      <c r="Y202" s="1" t="n">
        <v>0.20888</v>
      </c>
      <c r="Z202" s="1" t="n">
        <v>0.07976</v>
      </c>
      <c r="AA202" s="1" t="n">
        <v>0.04787</v>
      </c>
      <c r="AB202" s="1" t="n">
        <v>0.32745</v>
      </c>
      <c r="AC202" s="1" t="n">
        <v>0.31086</v>
      </c>
      <c r="AD202" s="1" t="n">
        <v>0.21981</v>
      </c>
      <c r="AE202" s="1" t="n">
        <v>0.15543</v>
      </c>
      <c r="AF202" s="1" t="n">
        <v>0.1099</v>
      </c>
      <c r="AG202" s="1" t="n">
        <v>0.07771</v>
      </c>
      <c r="AH202" s="1" t="n">
        <v>0.05495</v>
      </c>
      <c r="AI202" s="1" t="n">
        <v>0.03886</v>
      </c>
      <c r="AJ202" s="1" t="n">
        <v>0.00066</v>
      </c>
      <c r="AK202" s="1" t="n">
        <v>10.15</v>
      </c>
      <c r="AL202" s="1" t="n">
        <v>-33</v>
      </c>
      <c r="AM202" s="4" t="n">
        <v>10.83</v>
      </c>
      <c r="AN202" s="1" t="n">
        <f aca="false">SUM(AE202:AJ202)</f>
        <v>0.43751</v>
      </c>
      <c r="AQ202" s="2" t="n">
        <v>0.68</v>
      </c>
      <c r="AR202" s="1" t="n">
        <f aca="false">(100-H202)/AN202</f>
        <v>7.30611871728646</v>
      </c>
      <c r="AT202" s="0"/>
    </row>
    <row r="203" customFormat="false" ht="12.75" hidden="false" customHeight="false" outlineLevel="0" collapsed="false">
      <c r="A203" s="1" t="n">
        <v>778</v>
      </c>
      <c r="B203" s="1" t="n">
        <v>111</v>
      </c>
      <c r="C203" s="1" t="n">
        <v>56000</v>
      </c>
      <c r="D203" s="1" t="n">
        <v>384500</v>
      </c>
      <c r="E203" s="1" t="n">
        <v>2.7727</v>
      </c>
      <c r="F203" s="1" t="n">
        <v>1.3077</v>
      </c>
      <c r="G203" s="1" t="n">
        <v>1.7986</v>
      </c>
      <c r="H203" s="1" t="n">
        <v>91.4958</v>
      </c>
      <c r="I203" s="1" t="n">
        <v>177.97</v>
      </c>
      <c r="J203" s="1" t="n">
        <v>187.52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.35713</v>
      </c>
      <c r="P203" s="1" t="n">
        <v>0.82212</v>
      </c>
      <c r="Q203" s="1" t="n">
        <v>2.7347</v>
      </c>
      <c r="R203" s="1" t="n">
        <v>14.00393</v>
      </c>
      <c r="S203" s="1" t="n">
        <v>32.51513</v>
      </c>
      <c r="T203" s="1" t="n">
        <v>27.40545</v>
      </c>
      <c r="U203" s="1" t="n">
        <v>9.58315</v>
      </c>
      <c r="V203" s="1" t="n">
        <v>4.07423</v>
      </c>
      <c r="W203" s="1" t="n">
        <v>0.849</v>
      </c>
      <c r="X203" s="1" t="n">
        <v>0.99711</v>
      </c>
      <c r="Y203" s="1" t="n">
        <v>0.90558</v>
      </c>
      <c r="Z203" s="1" t="n">
        <v>0.73893</v>
      </c>
      <c r="AA203" s="1" t="n">
        <v>1.05225</v>
      </c>
      <c r="AB203" s="1" t="n">
        <v>1.75024</v>
      </c>
      <c r="AC203" s="1" t="n">
        <v>0.7099</v>
      </c>
      <c r="AD203" s="1" t="n">
        <v>0.50198</v>
      </c>
      <c r="AE203" s="1" t="n">
        <v>0.35495</v>
      </c>
      <c r="AF203" s="1" t="n">
        <v>0.25099</v>
      </c>
      <c r="AG203" s="1" t="n">
        <v>0.17748</v>
      </c>
      <c r="AH203" s="1" t="n">
        <v>0.12549</v>
      </c>
      <c r="AI203" s="1" t="n">
        <v>0.08874</v>
      </c>
      <c r="AJ203" s="1" t="n">
        <v>0.00151</v>
      </c>
      <c r="AK203" s="1" t="n">
        <v>-0.01</v>
      </c>
      <c r="AL203" s="1" t="n">
        <v>4</v>
      </c>
      <c r="AM203" s="4" t="n">
        <v>-0.016</v>
      </c>
      <c r="AN203" s="1" t="n">
        <f aca="false">SUM(AE203:AJ203)</f>
        <v>0.99916</v>
      </c>
      <c r="AQ203" s="2" t="n">
        <v>-0.006</v>
      </c>
      <c r="AR203" s="1" t="n">
        <f aca="false">(100-H203)/AN203</f>
        <v>8.51134953360823</v>
      </c>
      <c r="AT203" s="0"/>
    </row>
    <row r="204" customFormat="false" ht="12.75" hidden="false" customHeight="false" outlineLevel="0" collapsed="false">
      <c r="A204" s="1" t="n">
        <v>779</v>
      </c>
      <c r="B204" s="1" t="n">
        <v>112</v>
      </c>
      <c r="C204" s="1" t="n">
        <v>56000</v>
      </c>
      <c r="D204" s="1" t="n">
        <v>384000</v>
      </c>
      <c r="E204" s="1" t="n">
        <v>2.7264</v>
      </c>
      <c r="F204" s="1" t="n">
        <v>1.2581</v>
      </c>
      <c r="G204" s="1" t="n">
        <v>1.6979</v>
      </c>
      <c r="H204" s="1" t="n">
        <v>92.1708</v>
      </c>
      <c r="I204" s="1" t="n">
        <v>179.38</v>
      </c>
      <c r="J204" s="1" t="n">
        <v>188.63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.50412</v>
      </c>
      <c r="P204" s="1" t="n">
        <v>1.16186</v>
      </c>
      <c r="Q204" s="1" t="n">
        <v>3.15134</v>
      </c>
      <c r="R204" s="1" t="n">
        <v>15.28732</v>
      </c>
      <c r="S204" s="1" t="n">
        <v>30.90345</v>
      </c>
      <c r="T204" s="1" t="n">
        <v>25.98473</v>
      </c>
      <c r="U204" s="1" t="n">
        <v>10.40062</v>
      </c>
      <c r="V204" s="1" t="n">
        <v>4.7774</v>
      </c>
      <c r="W204" s="1" t="n">
        <v>1.00922</v>
      </c>
      <c r="X204" s="1" t="n">
        <v>1.03402</v>
      </c>
      <c r="Y204" s="1" t="n">
        <v>0.96821</v>
      </c>
      <c r="Z204" s="1" t="n">
        <v>0.64659</v>
      </c>
      <c r="AA204" s="1" t="n">
        <v>0.86498</v>
      </c>
      <c r="AB204" s="1" t="n">
        <v>1.46479</v>
      </c>
      <c r="AC204" s="1" t="n">
        <v>0.59121</v>
      </c>
      <c r="AD204" s="1" t="n">
        <v>0.41805</v>
      </c>
      <c r="AE204" s="1" t="n">
        <v>0.2956</v>
      </c>
      <c r="AF204" s="1" t="n">
        <v>0.20902</v>
      </c>
      <c r="AG204" s="1" t="n">
        <v>0.1478</v>
      </c>
      <c r="AH204" s="1" t="n">
        <v>0.10451</v>
      </c>
      <c r="AI204" s="1" t="n">
        <v>0.0739</v>
      </c>
      <c r="AJ204" s="1" t="n">
        <v>0.00126</v>
      </c>
      <c r="AK204" s="1" t="n">
        <v>1.55</v>
      </c>
      <c r="AL204" s="1" t="n">
        <v>33</v>
      </c>
      <c r="AM204" s="4" t="n">
        <v>1.985</v>
      </c>
      <c r="AN204" s="1" t="n">
        <f aca="false">SUM(AE204:AJ204)</f>
        <v>0.83209</v>
      </c>
      <c r="AQ204" s="2" t="n">
        <v>0.435</v>
      </c>
      <c r="AR204" s="1" t="n">
        <f aca="false">(100-H204)/AN204</f>
        <v>9.40907834489058</v>
      </c>
      <c r="AT204" s="0"/>
    </row>
    <row r="205" customFormat="false" ht="12.75" hidden="false" customHeight="false" outlineLevel="0" collapsed="false">
      <c r="A205" s="1" t="n">
        <v>780</v>
      </c>
      <c r="B205" s="1" t="n">
        <v>113</v>
      </c>
      <c r="C205" s="1" t="n">
        <v>56000</v>
      </c>
      <c r="D205" s="1" t="n">
        <v>383500</v>
      </c>
      <c r="E205" s="1" t="n">
        <v>5.2881</v>
      </c>
      <c r="F205" s="1" t="n">
        <v>1.7924</v>
      </c>
      <c r="G205" s="1" t="n">
        <v>0.2834</v>
      </c>
      <c r="H205" s="1" t="n">
        <v>29.3723</v>
      </c>
      <c r="I205" s="1" t="n">
        <v>38.15</v>
      </c>
      <c r="J205" s="1" t="n">
        <v>84.74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2.06814</v>
      </c>
      <c r="U205" s="1" t="n">
        <v>10.46642</v>
      </c>
      <c r="V205" s="1" t="n">
        <v>16.83769</v>
      </c>
      <c r="W205" s="1" t="n">
        <v>15.87978</v>
      </c>
      <c r="X205" s="1" t="n">
        <v>10.54561</v>
      </c>
      <c r="Y205" s="1" t="n">
        <v>8.16689</v>
      </c>
      <c r="Z205" s="1" t="n">
        <v>4.05443</v>
      </c>
      <c r="AA205" s="1" t="n">
        <v>3.99961</v>
      </c>
      <c r="AB205" s="1" t="n">
        <v>8.2451</v>
      </c>
      <c r="AC205" s="1" t="n">
        <v>3.93189</v>
      </c>
      <c r="AD205" s="1" t="n">
        <v>4.88695</v>
      </c>
      <c r="AE205" s="1" t="n">
        <v>4.71466</v>
      </c>
      <c r="AF205" s="1" t="n">
        <v>3.39281</v>
      </c>
      <c r="AG205" s="1" t="n">
        <v>1.9752</v>
      </c>
      <c r="AH205" s="1" t="n">
        <v>0.49559</v>
      </c>
      <c r="AI205" s="1" t="n">
        <v>0.33355</v>
      </c>
      <c r="AJ205" s="1" t="n">
        <v>0.00569</v>
      </c>
      <c r="AK205" s="1" t="n">
        <v>0.35</v>
      </c>
      <c r="AL205" s="1" t="n">
        <v>-11</v>
      </c>
      <c r="AM205" s="4" t="n">
        <v>0.498</v>
      </c>
      <c r="AN205" s="1" t="n">
        <f aca="false">SUM(AE205:AJ205)</f>
        <v>10.9175</v>
      </c>
      <c r="AQ205" s="2" t="n">
        <v>0.148</v>
      </c>
      <c r="AR205" s="1" t="n">
        <f aca="false">(100-H205)/AN205</f>
        <v>6.46921914357683</v>
      </c>
      <c r="AT205" s="0"/>
    </row>
    <row r="206" customFormat="false" ht="12.75" hidden="false" customHeight="false" outlineLevel="0" collapsed="false">
      <c r="A206" s="1" t="n">
        <v>781</v>
      </c>
      <c r="B206" s="1" t="n">
        <v>114</v>
      </c>
      <c r="C206" s="1" t="n">
        <v>56000</v>
      </c>
      <c r="D206" s="1" t="n">
        <v>383000</v>
      </c>
      <c r="E206" s="1" t="n">
        <v>2.2323</v>
      </c>
      <c r="F206" s="1" t="n">
        <v>0.7042</v>
      </c>
      <c r="G206" s="1" t="n">
        <v>0.8991</v>
      </c>
      <c r="H206" s="1" t="n">
        <v>99.006</v>
      </c>
      <c r="I206" s="1" t="n">
        <v>217.68</v>
      </c>
      <c r="J206" s="1" t="n">
        <v>218.53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.72146</v>
      </c>
      <c r="P206" s="1" t="n">
        <v>1.66385</v>
      </c>
      <c r="Q206" s="1" t="n">
        <v>4.85463</v>
      </c>
      <c r="R206" s="1" t="n">
        <v>24.0494</v>
      </c>
      <c r="S206" s="1" t="n">
        <v>42.25559</v>
      </c>
      <c r="T206" s="1" t="n">
        <v>21.29473</v>
      </c>
      <c r="U206" s="1" t="n">
        <v>2.41589</v>
      </c>
      <c r="V206" s="1" t="n">
        <v>1.75041</v>
      </c>
      <c r="W206" s="1" t="n">
        <v>0.50521</v>
      </c>
      <c r="X206" s="1" t="n">
        <v>0.0419</v>
      </c>
      <c r="Y206" s="1" t="n">
        <v>0.05111</v>
      </c>
      <c r="Z206" s="1" t="n">
        <v>0.01843</v>
      </c>
      <c r="AA206" s="1" t="n">
        <v>0.02373</v>
      </c>
      <c r="AB206" s="1" t="n">
        <v>0.10734</v>
      </c>
      <c r="AC206" s="1" t="n">
        <v>0.07909</v>
      </c>
      <c r="AD206" s="1" t="n">
        <v>0.05592</v>
      </c>
      <c r="AE206" s="1" t="n">
        <v>0.03954</v>
      </c>
      <c r="AF206" s="1" t="n">
        <v>0.02796</v>
      </c>
      <c r="AG206" s="1" t="n">
        <v>0.01977</v>
      </c>
      <c r="AH206" s="1" t="n">
        <v>0.01398</v>
      </c>
      <c r="AI206" s="1" t="n">
        <v>0.00989</v>
      </c>
      <c r="AJ206" s="1" t="n">
        <v>0.00017</v>
      </c>
      <c r="AK206" s="1" t="n">
        <v>8.15</v>
      </c>
      <c r="AL206" s="1" t="n">
        <v>-112</v>
      </c>
      <c r="AM206" s="4" t="n">
        <v>11.484</v>
      </c>
      <c r="AN206" s="1" t="n">
        <f aca="false">SUM(AE206:AJ206)</f>
        <v>0.11131</v>
      </c>
      <c r="AQ206" s="2" t="n">
        <v>3.334</v>
      </c>
      <c r="AR206" s="1" t="n">
        <f aca="false">(100-H206)/AN206</f>
        <v>8.93001527266193</v>
      </c>
      <c r="AT206" s="0"/>
    </row>
    <row r="207" customFormat="false" ht="12.75" hidden="false" customHeight="false" outlineLevel="0" collapsed="false">
      <c r="A207" s="1" t="n">
        <v>782</v>
      </c>
      <c r="B207" s="1" t="n">
        <v>115</v>
      </c>
      <c r="C207" s="1" t="n">
        <v>56000</v>
      </c>
      <c r="D207" s="1" t="n">
        <v>382500</v>
      </c>
      <c r="E207" s="1" t="n">
        <v>2.1392</v>
      </c>
      <c r="F207" s="1" t="n">
        <v>0.7161</v>
      </c>
      <c r="G207" s="1" t="n">
        <v>-0.0709</v>
      </c>
      <c r="H207" s="1" t="n">
        <v>99.3216</v>
      </c>
      <c r="I207" s="1" t="n">
        <v>230.35</v>
      </c>
      <c r="J207" s="1" t="n">
        <v>231.03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1.30186</v>
      </c>
      <c r="P207" s="1" t="n">
        <v>3.02004</v>
      </c>
      <c r="Q207" s="1" t="n">
        <v>6.53484</v>
      </c>
      <c r="R207" s="1" t="n">
        <v>29.28026</v>
      </c>
      <c r="S207" s="1" t="n">
        <v>36.64053</v>
      </c>
      <c r="T207" s="1" t="n">
        <v>17.17912</v>
      </c>
      <c r="U207" s="1" t="n">
        <v>2.91134</v>
      </c>
      <c r="V207" s="1" t="n">
        <v>2.45362</v>
      </c>
      <c r="W207" s="1" t="n">
        <v>0.3279</v>
      </c>
      <c r="X207" s="1" t="n">
        <v>0.10901</v>
      </c>
      <c r="Y207" s="1" t="n">
        <v>0.06458</v>
      </c>
      <c r="Z207" s="1" t="n">
        <v>0.01178</v>
      </c>
      <c r="AA207" s="1" t="n">
        <v>0.00867</v>
      </c>
      <c r="AB207" s="1" t="n">
        <v>0.04687</v>
      </c>
      <c r="AC207" s="1" t="n">
        <v>0.03519</v>
      </c>
      <c r="AD207" s="1" t="n">
        <v>0.02488</v>
      </c>
      <c r="AE207" s="1" t="n">
        <v>0.01759</v>
      </c>
      <c r="AF207" s="1" t="n">
        <v>0.01244</v>
      </c>
      <c r="AG207" s="1" t="n">
        <v>0.0088</v>
      </c>
      <c r="AH207" s="1" t="n">
        <v>0.00622</v>
      </c>
      <c r="AI207" s="1" t="n">
        <v>0.0044</v>
      </c>
      <c r="AJ207" s="1" t="n">
        <v>8E-005</v>
      </c>
      <c r="AK207" s="1" t="n">
        <v>15.09</v>
      </c>
      <c r="AL207" s="1" t="n">
        <v>-101</v>
      </c>
      <c r="AM207" s="4" t="n">
        <v>16.063</v>
      </c>
      <c r="AN207" s="1" t="n">
        <f aca="false">SUM(AE207:AJ207)</f>
        <v>0.04953</v>
      </c>
      <c r="AQ207" s="2" t="n">
        <v>0.972999999999999</v>
      </c>
      <c r="AR207" s="1" t="n">
        <f aca="false">(100-H207)/AN207</f>
        <v>13.6967494447809</v>
      </c>
      <c r="AT207" s="0"/>
    </row>
    <row r="208" customFormat="false" ht="12.75" hidden="false" customHeight="false" outlineLevel="0" collapsed="false">
      <c r="A208" s="1" t="n">
        <v>783</v>
      </c>
      <c r="B208" s="1" t="n">
        <v>116</v>
      </c>
      <c r="C208" s="1" t="n">
        <v>56000</v>
      </c>
      <c r="D208" s="1" t="n">
        <v>382000</v>
      </c>
      <c r="E208" s="1" t="n">
        <v>2.3473</v>
      </c>
      <c r="F208" s="1" t="n">
        <v>0.8529</v>
      </c>
      <c r="G208" s="1" t="n">
        <v>1.6007</v>
      </c>
      <c r="H208" s="1" t="n">
        <v>98.0131</v>
      </c>
      <c r="I208" s="1" t="n">
        <v>208.27</v>
      </c>
      <c r="J208" s="1" t="n">
        <v>210.24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.68244</v>
      </c>
      <c r="P208" s="1" t="n">
        <v>1.57372</v>
      </c>
      <c r="Q208" s="1" t="n">
        <v>4.50178</v>
      </c>
      <c r="R208" s="1" t="n">
        <v>22.17932</v>
      </c>
      <c r="S208" s="1" t="n">
        <v>36.84366</v>
      </c>
      <c r="T208" s="1" t="n">
        <v>23.9593</v>
      </c>
      <c r="U208" s="1" t="n">
        <v>5.78886</v>
      </c>
      <c r="V208" s="1" t="n">
        <v>2.48398</v>
      </c>
      <c r="W208" s="1" t="n">
        <v>0.51673</v>
      </c>
      <c r="X208" s="1" t="n">
        <v>0.20652</v>
      </c>
      <c r="Y208" s="1" t="n">
        <v>0.17696</v>
      </c>
      <c r="Z208" s="1" t="n">
        <v>0.10645</v>
      </c>
      <c r="AA208" s="1" t="n">
        <v>0.13291</v>
      </c>
      <c r="AB208" s="1" t="n">
        <v>0.29805</v>
      </c>
      <c r="AC208" s="1" t="n">
        <v>0.17637</v>
      </c>
      <c r="AD208" s="1" t="n">
        <v>0.12471</v>
      </c>
      <c r="AE208" s="1" t="n">
        <v>0.08819</v>
      </c>
      <c r="AF208" s="1" t="n">
        <v>0.06236</v>
      </c>
      <c r="AG208" s="1" t="n">
        <v>0.04409</v>
      </c>
      <c r="AH208" s="1" t="n">
        <v>0.03118</v>
      </c>
      <c r="AI208" s="1" t="n">
        <v>0.02205</v>
      </c>
      <c r="AJ208" s="1" t="n">
        <v>0.00038</v>
      </c>
      <c r="AK208" s="1" t="n">
        <v>16.84</v>
      </c>
      <c r="AL208" s="1" t="n">
        <v>31</v>
      </c>
      <c r="AM208" s="4" t="n">
        <v>17.465</v>
      </c>
      <c r="AN208" s="1" t="n">
        <f aca="false">SUM(AE208:AJ208)</f>
        <v>0.24825</v>
      </c>
      <c r="AQ208" s="2" t="n">
        <v>0.625</v>
      </c>
      <c r="AR208" s="1" t="n">
        <f aca="false">(100-H208)/AN208</f>
        <v>8.00362537764353</v>
      </c>
      <c r="AT208" s="0"/>
    </row>
    <row r="209" customFormat="false" ht="12.75" hidden="false" customHeight="false" outlineLevel="0" collapsed="false">
      <c r="A209" s="1" t="n">
        <v>784</v>
      </c>
      <c r="B209" s="1" t="n">
        <v>117</v>
      </c>
      <c r="C209" s="1" t="n">
        <v>56000</v>
      </c>
      <c r="D209" s="1" t="n">
        <v>381500</v>
      </c>
      <c r="E209" s="1" t="n">
        <v>1.9956</v>
      </c>
      <c r="F209" s="1" t="n">
        <v>0.7715</v>
      </c>
      <c r="G209" s="1" t="n">
        <v>1.0312</v>
      </c>
      <c r="H209" s="1" t="n">
        <v>99.1809</v>
      </c>
      <c r="I209" s="1" t="n">
        <v>254.86</v>
      </c>
      <c r="J209" s="1" t="n">
        <v>255.99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2.03148</v>
      </c>
      <c r="P209" s="1" t="n">
        <v>4.74979</v>
      </c>
      <c r="Q209" s="1" t="n">
        <v>8.72572</v>
      </c>
      <c r="R209" s="1" t="n">
        <v>36.25395</v>
      </c>
      <c r="S209" s="1" t="n">
        <v>32.70188</v>
      </c>
      <c r="T209" s="1" t="n">
        <v>12.20217</v>
      </c>
      <c r="U209" s="1" t="n">
        <v>1.25186</v>
      </c>
      <c r="V209" s="1" t="n">
        <v>1.26409</v>
      </c>
      <c r="W209" s="1" t="n">
        <v>0.21238</v>
      </c>
      <c r="X209" s="1" t="n">
        <v>0.04091</v>
      </c>
      <c r="Y209" s="1" t="n">
        <v>0.05264</v>
      </c>
      <c r="Z209" s="1" t="n">
        <v>0.02878</v>
      </c>
      <c r="AA209" s="1" t="n">
        <v>0.0451</v>
      </c>
      <c r="AB209" s="1" t="n">
        <v>0.14226</v>
      </c>
      <c r="AC209" s="1" t="n">
        <v>0.09536</v>
      </c>
      <c r="AD209" s="1" t="n">
        <v>0.06743</v>
      </c>
      <c r="AE209" s="1" t="n">
        <v>0.04768</v>
      </c>
      <c r="AF209" s="1" t="n">
        <v>0.03371</v>
      </c>
      <c r="AG209" s="1" t="n">
        <v>0.02384</v>
      </c>
      <c r="AH209" s="1" t="n">
        <v>0.01686</v>
      </c>
      <c r="AI209" s="1" t="n">
        <v>0.01192</v>
      </c>
      <c r="AJ209" s="1" t="n">
        <v>0.0002</v>
      </c>
      <c r="AK209" s="1" t="n">
        <v>19.58</v>
      </c>
      <c r="AL209" s="1" t="n">
        <v>-63</v>
      </c>
      <c r="AM209" s="4" t="n">
        <v>19.883</v>
      </c>
      <c r="AN209" s="1" t="n">
        <f aca="false">SUM(AE209:AJ209)</f>
        <v>0.13421</v>
      </c>
      <c r="AQ209" s="2" t="n">
        <v>0.303000000000001</v>
      </c>
      <c r="AR209" s="1" t="n">
        <f aca="false">(100-H209)/AN209</f>
        <v>6.10312197302739</v>
      </c>
      <c r="AT209" s="0"/>
    </row>
    <row r="210" customFormat="false" ht="12.75" hidden="false" customHeight="false" outlineLevel="0" collapsed="false">
      <c r="A210" s="1" t="n">
        <v>785</v>
      </c>
      <c r="B210" s="1" t="n">
        <v>118</v>
      </c>
      <c r="C210" s="1" t="n">
        <v>56000</v>
      </c>
      <c r="D210" s="1" t="n">
        <v>381000</v>
      </c>
      <c r="E210" s="1" t="n">
        <v>1.8183</v>
      </c>
      <c r="F210" s="1" t="n">
        <v>0.7295</v>
      </c>
      <c r="G210" s="1" t="n">
        <v>0.7098</v>
      </c>
      <c r="H210" s="1" t="n">
        <v>99.4728</v>
      </c>
      <c r="I210" s="1" t="n">
        <v>287.55</v>
      </c>
      <c r="J210" s="1" t="n">
        <v>288.13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3.01217</v>
      </c>
      <c r="P210" s="1" t="n">
        <v>7.11715</v>
      </c>
      <c r="Q210" s="1" t="n">
        <v>11.63198</v>
      </c>
      <c r="R210" s="1" t="n">
        <v>45.21629</v>
      </c>
      <c r="S210" s="1" t="n">
        <v>23.19508</v>
      </c>
      <c r="T210" s="1" t="n">
        <v>7.96332</v>
      </c>
      <c r="U210" s="1" t="n">
        <v>0.82043</v>
      </c>
      <c r="V210" s="1" t="n">
        <v>0.51641</v>
      </c>
      <c r="W210" s="1" t="n">
        <v>0.14061</v>
      </c>
      <c r="X210" s="1" t="n">
        <v>0.01688</v>
      </c>
      <c r="Y210" s="1" t="n">
        <v>0.03552</v>
      </c>
      <c r="Z210" s="1" t="n">
        <v>0.01062</v>
      </c>
      <c r="AA210" s="1" t="n">
        <v>0.02408</v>
      </c>
      <c r="AB210" s="1" t="n">
        <v>0.09412</v>
      </c>
      <c r="AC210" s="1" t="n">
        <v>0.06593</v>
      </c>
      <c r="AD210" s="1" t="n">
        <v>0.04662</v>
      </c>
      <c r="AE210" s="1" t="n">
        <v>0.03296</v>
      </c>
      <c r="AF210" s="1" t="n">
        <v>0.02331</v>
      </c>
      <c r="AG210" s="1" t="n">
        <v>0.01648</v>
      </c>
      <c r="AH210" s="1" t="n">
        <v>0.01165</v>
      </c>
      <c r="AI210" s="1" t="n">
        <v>0.00824</v>
      </c>
      <c r="AJ210" s="1" t="n">
        <v>0.00014</v>
      </c>
      <c r="AK210" s="1" t="n">
        <v>15.22</v>
      </c>
      <c r="AL210" s="1" t="n">
        <v>524</v>
      </c>
      <c r="AM210" s="4" t="n">
        <v>15.913</v>
      </c>
      <c r="AN210" s="1" t="n">
        <f aca="false">SUM(AE210:AJ210)</f>
        <v>0.09278</v>
      </c>
      <c r="AQ210" s="2" t="n">
        <v>0.693</v>
      </c>
      <c r="AR210" s="1" t="n">
        <f aca="false">(100-H210)/AN210</f>
        <v>5.68225910756622</v>
      </c>
      <c r="AT210" s="0"/>
    </row>
    <row r="211" customFormat="false" ht="12.75" hidden="false" customHeight="false" outlineLevel="0" collapsed="false">
      <c r="A211" s="1" t="n">
        <v>786</v>
      </c>
      <c r="B211" s="1" t="n">
        <v>119</v>
      </c>
      <c r="C211" s="1" t="n">
        <v>56000</v>
      </c>
      <c r="D211" s="1" t="n">
        <v>380500</v>
      </c>
      <c r="E211" s="1" t="n">
        <v>2.7496</v>
      </c>
      <c r="F211" s="1" t="n">
        <v>1.1115</v>
      </c>
      <c r="G211" s="1" t="n">
        <v>1.9784</v>
      </c>
      <c r="H211" s="1" t="n">
        <v>94.4525</v>
      </c>
      <c r="I211" s="1" t="n">
        <v>165.27</v>
      </c>
      <c r="J211" s="1" t="n">
        <v>169.64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.29873</v>
      </c>
      <c r="P211" s="1" t="n">
        <v>0.68699</v>
      </c>
      <c r="Q211" s="1" t="n">
        <v>2.26557</v>
      </c>
      <c r="R211" s="1" t="n">
        <v>11.57817</v>
      </c>
      <c r="S211" s="1" t="n">
        <v>27.72658</v>
      </c>
      <c r="T211" s="1" t="n">
        <v>33.01163</v>
      </c>
      <c r="U211" s="1" t="n">
        <v>14.58104</v>
      </c>
      <c r="V211" s="1" t="n">
        <v>4.30378</v>
      </c>
      <c r="W211" s="1" t="n">
        <v>1.12999</v>
      </c>
      <c r="X211" s="1" t="n">
        <v>0.52526</v>
      </c>
      <c r="Y211" s="1" t="n">
        <v>0.50277</v>
      </c>
      <c r="Z211" s="1" t="n">
        <v>0.3741</v>
      </c>
      <c r="AA211" s="1" t="n">
        <v>0.42658</v>
      </c>
      <c r="AB211" s="1" t="n">
        <v>0.87348</v>
      </c>
      <c r="AC211" s="1" t="n">
        <v>0.55075</v>
      </c>
      <c r="AD211" s="1" t="n">
        <v>0.38944</v>
      </c>
      <c r="AE211" s="1" t="n">
        <v>0.27537</v>
      </c>
      <c r="AF211" s="1" t="n">
        <v>0.19472</v>
      </c>
      <c r="AG211" s="1" t="n">
        <v>0.13769</v>
      </c>
      <c r="AH211" s="1" t="n">
        <v>0.09736</v>
      </c>
      <c r="AI211" s="1" t="n">
        <v>0.06884</v>
      </c>
      <c r="AJ211" s="1" t="n">
        <v>0.00118</v>
      </c>
      <c r="AK211" s="1" t="n">
        <v>8.4</v>
      </c>
      <c r="AL211" s="1" t="n">
        <v>-26</v>
      </c>
      <c r="AM211" s="4" t="n">
        <v>11.692</v>
      </c>
      <c r="AN211" s="1" t="n">
        <f aca="false">SUM(AE211:AJ211)</f>
        <v>0.77516</v>
      </c>
      <c r="AQ211" s="2" t="n">
        <v>3.292</v>
      </c>
      <c r="AR211" s="1" t="n">
        <f aca="false">(100-H211)/AN211</f>
        <v>7.15658702719439</v>
      </c>
      <c r="AT211" s="0"/>
    </row>
    <row r="212" customFormat="false" ht="12.75" hidden="false" customHeight="false" outlineLevel="0" collapsed="false">
      <c r="A212" s="1" t="n">
        <v>787</v>
      </c>
      <c r="B212" s="1" t="n">
        <v>120</v>
      </c>
      <c r="C212" s="1" t="n">
        <v>56000</v>
      </c>
      <c r="D212" s="1" t="n">
        <v>380000</v>
      </c>
      <c r="E212" s="1" t="n">
        <v>3.1421</v>
      </c>
      <c r="F212" s="1" t="n">
        <v>0.8589</v>
      </c>
      <c r="G212" s="1" t="n">
        <v>1.884</v>
      </c>
      <c r="H212" s="1" t="n">
        <v>92.8403</v>
      </c>
      <c r="I212" s="1" t="n">
        <v>120.38</v>
      </c>
      <c r="J212" s="1" t="n">
        <v>123.82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.0242</v>
      </c>
      <c r="P212" s="1" t="n">
        <v>0.05547</v>
      </c>
      <c r="Q212" s="1" t="n">
        <v>0.2932</v>
      </c>
      <c r="R212" s="1" t="n">
        <v>1.63094</v>
      </c>
      <c r="S212" s="1" t="n">
        <v>9.70073</v>
      </c>
      <c r="T212" s="1" t="n">
        <v>33.48274</v>
      </c>
      <c r="U212" s="1" t="n">
        <v>38.56887</v>
      </c>
      <c r="V212" s="1" t="n">
        <v>9.08418</v>
      </c>
      <c r="W212" s="1" t="n">
        <v>3.31351</v>
      </c>
      <c r="X212" s="1" t="n">
        <v>1.52578</v>
      </c>
      <c r="Y212" s="1" t="n">
        <v>0.13304</v>
      </c>
      <c r="Z212" s="1" t="n">
        <v>0.37265</v>
      </c>
      <c r="AA212" s="1" t="n">
        <v>0.30846</v>
      </c>
      <c r="AB212" s="1" t="n">
        <v>0.51608</v>
      </c>
      <c r="AC212" s="1" t="n">
        <v>0.31791</v>
      </c>
      <c r="AD212" s="1" t="n">
        <v>0.2248</v>
      </c>
      <c r="AE212" s="1" t="n">
        <v>0.15895</v>
      </c>
      <c r="AF212" s="1" t="n">
        <v>0.1124</v>
      </c>
      <c r="AG212" s="1" t="n">
        <v>0.07948</v>
      </c>
      <c r="AH212" s="1" t="n">
        <v>0.0562</v>
      </c>
      <c r="AI212" s="1" t="n">
        <v>0.03974</v>
      </c>
      <c r="AJ212" s="1" t="n">
        <v>0.00068</v>
      </c>
      <c r="AK212" s="1" t="n">
        <v>-0.87</v>
      </c>
      <c r="AL212" s="1" t="n">
        <v>-99999.9</v>
      </c>
      <c r="AM212" s="4" t="n">
        <v>2.048</v>
      </c>
      <c r="AN212" s="1" t="n">
        <f aca="false">SUM(AE212:AJ212)</f>
        <v>0.44745</v>
      </c>
      <c r="AQ212" s="2" t="n">
        <v>2.918</v>
      </c>
      <c r="AR212" s="1" t="n">
        <f aca="false">(100-H212)/AN212</f>
        <v>16.0011174432898</v>
      </c>
      <c r="AT212" s="0"/>
    </row>
    <row r="213" customFormat="false" ht="12.75" hidden="false" customHeight="false" outlineLevel="0" collapsed="false">
      <c r="A213" s="1" t="n">
        <v>788</v>
      </c>
      <c r="B213" s="1" t="n">
        <v>121</v>
      </c>
      <c r="C213" s="1" t="n">
        <v>56000</v>
      </c>
      <c r="D213" s="1" t="n">
        <v>379500</v>
      </c>
      <c r="E213" s="1" t="n">
        <v>5.6709</v>
      </c>
      <c r="F213" s="1" t="n">
        <v>1.8661</v>
      </c>
      <c r="G213" s="1" t="n">
        <v>-0.1514</v>
      </c>
      <c r="H213" s="1" t="n">
        <v>18.7678</v>
      </c>
      <c r="I213" s="1" t="n">
        <v>26.24</v>
      </c>
      <c r="J213" s="1" t="n">
        <v>91.78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.16038</v>
      </c>
      <c r="R213" s="1" t="n">
        <v>1.01241</v>
      </c>
      <c r="S213" s="1" t="n">
        <v>0.64813</v>
      </c>
      <c r="T213" s="1" t="n">
        <v>2.55014</v>
      </c>
      <c r="U213" s="1" t="n">
        <v>5.58393</v>
      </c>
      <c r="V213" s="1" t="n">
        <v>8.81277</v>
      </c>
      <c r="W213" s="1" t="n">
        <v>14.31504</v>
      </c>
      <c r="X213" s="1" t="n">
        <v>11.26887</v>
      </c>
      <c r="Y213" s="1" t="n">
        <v>9.13622</v>
      </c>
      <c r="Z213" s="1" t="n">
        <v>5.47281</v>
      </c>
      <c r="AA213" s="1" t="n">
        <v>5.83051</v>
      </c>
      <c r="AB213" s="1" t="n">
        <v>7.68368</v>
      </c>
      <c r="AC213" s="1" t="n">
        <v>6.09681</v>
      </c>
      <c r="AD213" s="1" t="n">
        <v>7.28865</v>
      </c>
      <c r="AE213" s="1" t="n">
        <v>6.53006</v>
      </c>
      <c r="AF213" s="1" t="n">
        <v>4.42574</v>
      </c>
      <c r="AG213" s="1" t="n">
        <v>2.3302</v>
      </c>
      <c r="AH213" s="1" t="n">
        <v>0.50838</v>
      </c>
      <c r="AI213" s="1" t="n">
        <v>0.33946</v>
      </c>
      <c r="AJ213" s="1" t="n">
        <v>0.0058</v>
      </c>
      <c r="AK213" s="1" t="n">
        <v>2.24</v>
      </c>
      <c r="AL213" s="1" t="n">
        <v>16</v>
      </c>
      <c r="AM213" s="4" t="n">
        <v>2.008</v>
      </c>
      <c r="AN213" s="1" t="n">
        <f aca="false">SUM(AE213:AJ213)</f>
        <v>14.13964</v>
      </c>
      <c r="AQ213" s="2" t="n">
        <v>-0.232</v>
      </c>
      <c r="AR213" s="1" t="n">
        <f aca="false">(100-H213)/AN213</f>
        <v>5.74499775100356</v>
      </c>
      <c r="AT213" s="0"/>
    </row>
    <row r="214" customFormat="false" ht="12.75" hidden="false" customHeight="false" outlineLevel="0" collapsed="false">
      <c r="A214" s="1" t="n">
        <v>789</v>
      </c>
      <c r="B214" s="1" t="n">
        <v>122</v>
      </c>
      <c r="C214" s="1" t="n">
        <v>56000</v>
      </c>
      <c r="D214" s="1" t="n">
        <v>379000</v>
      </c>
      <c r="E214" s="1" t="n">
        <v>2.3669</v>
      </c>
      <c r="F214" s="1" t="n">
        <v>1.5772</v>
      </c>
      <c r="G214" s="1" t="n">
        <v>1.0163</v>
      </c>
      <c r="H214" s="1" t="n">
        <v>87.9015</v>
      </c>
      <c r="I214" s="1" t="n">
        <v>247.12</v>
      </c>
      <c r="J214" s="1" t="n">
        <v>274.77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4.82461</v>
      </c>
      <c r="P214" s="1" t="n">
        <v>11.65424</v>
      </c>
      <c r="Q214" s="1" t="n">
        <v>10.82352</v>
      </c>
      <c r="R214" s="1" t="n">
        <v>22.13018</v>
      </c>
      <c r="S214" s="1" t="n">
        <v>14.38402</v>
      </c>
      <c r="T214" s="1" t="n">
        <v>13.45161</v>
      </c>
      <c r="U214" s="1" t="n">
        <v>6.36393</v>
      </c>
      <c r="V214" s="1" t="n">
        <v>4.26941</v>
      </c>
      <c r="W214" s="1" t="n">
        <v>3.01518</v>
      </c>
      <c r="X214" s="1" t="n">
        <v>1.9067</v>
      </c>
      <c r="Y214" s="1" t="n">
        <v>1.84635</v>
      </c>
      <c r="Z214" s="1" t="n">
        <v>1.14097</v>
      </c>
      <c r="AA214" s="1" t="n">
        <v>0.89787</v>
      </c>
      <c r="AB214" s="1" t="n">
        <v>1.48181</v>
      </c>
      <c r="AC214" s="1" t="n">
        <v>0.58101</v>
      </c>
      <c r="AD214" s="1" t="n">
        <v>0.41084</v>
      </c>
      <c r="AE214" s="1" t="n">
        <v>0.29051</v>
      </c>
      <c r="AF214" s="1" t="n">
        <v>0.20542</v>
      </c>
      <c r="AG214" s="1" t="n">
        <v>0.14525</v>
      </c>
      <c r="AH214" s="1" t="n">
        <v>0.10271</v>
      </c>
      <c r="AI214" s="1" t="n">
        <v>0.07263</v>
      </c>
      <c r="AJ214" s="1" t="n">
        <v>0.00124</v>
      </c>
      <c r="AK214" s="1" t="n">
        <v>1.6</v>
      </c>
      <c r="AL214" s="1" t="n">
        <v>11</v>
      </c>
      <c r="AM214" s="4" t="n">
        <v>1.754</v>
      </c>
      <c r="AN214" s="1" t="n">
        <f aca="false">SUM(AE214:AJ214)</f>
        <v>0.81776</v>
      </c>
      <c r="AQ214" s="2" t="n">
        <v>0.154</v>
      </c>
      <c r="AR214" s="1" t="n">
        <f aca="false">(100-H214)/AN214</f>
        <v>14.7946830365878</v>
      </c>
      <c r="AT214" s="0"/>
    </row>
    <row r="215" customFormat="false" ht="12.75" hidden="false" customHeight="false" outlineLevel="0" collapsed="false">
      <c r="A215" s="1" t="n">
        <v>790</v>
      </c>
      <c r="B215" s="1" t="n">
        <v>123</v>
      </c>
      <c r="C215" s="1" t="n">
        <v>56000</v>
      </c>
      <c r="D215" s="1" t="n">
        <v>378500</v>
      </c>
      <c r="E215" s="1" t="n">
        <v>4.1382</v>
      </c>
      <c r="F215" s="1" t="n">
        <v>1.6043</v>
      </c>
      <c r="G215" s="1" t="n">
        <v>1.1276</v>
      </c>
      <c r="H215" s="1" t="n">
        <v>70.7136</v>
      </c>
      <c r="I215" s="1" t="n">
        <v>85.21</v>
      </c>
      <c r="J215" s="1" t="n">
        <v>101.01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.0001</v>
      </c>
      <c r="P215" s="1" t="n">
        <v>0.00022</v>
      </c>
      <c r="Q215" s="1" t="n">
        <v>0.0335</v>
      </c>
      <c r="R215" s="1" t="n">
        <v>0.21058</v>
      </c>
      <c r="S215" s="1" t="n">
        <v>1.54229</v>
      </c>
      <c r="T215" s="1" t="n">
        <v>11.26604</v>
      </c>
      <c r="U215" s="1" t="n">
        <v>34.40163</v>
      </c>
      <c r="V215" s="1" t="n">
        <v>23.25928</v>
      </c>
      <c r="W215" s="1" t="n">
        <v>6.09146</v>
      </c>
      <c r="X215" s="1" t="n">
        <v>4.65798</v>
      </c>
      <c r="Y215" s="1" t="n">
        <v>2.02447</v>
      </c>
      <c r="Z215" s="1" t="n">
        <v>1.39274</v>
      </c>
      <c r="AA215" s="1" t="n">
        <v>2.63532</v>
      </c>
      <c r="AB215" s="1" t="n">
        <v>3.11599</v>
      </c>
      <c r="AC215" s="1" t="n">
        <v>2.23077</v>
      </c>
      <c r="AD215" s="1" t="n">
        <v>2.54331</v>
      </c>
      <c r="AE215" s="1" t="n">
        <v>2.15207</v>
      </c>
      <c r="AF215" s="1" t="n">
        <v>1.36142</v>
      </c>
      <c r="AG215" s="1" t="n">
        <v>0.76062</v>
      </c>
      <c r="AH215" s="1" t="n">
        <v>0.19011</v>
      </c>
      <c r="AI215" s="1" t="n">
        <v>0.12792</v>
      </c>
      <c r="AJ215" s="1" t="n">
        <v>0.00218</v>
      </c>
      <c r="AK215" s="1" t="n">
        <v>0.74</v>
      </c>
      <c r="AL215" s="1" t="n">
        <v>29</v>
      </c>
      <c r="AM215" s="4" t="n">
        <v>0.833</v>
      </c>
      <c r="AN215" s="1" t="n">
        <f aca="false">SUM(AE215:AJ215)</f>
        <v>4.59432</v>
      </c>
      <c r="AQ215" s="2" t="n">
        <v>0.093</v>
      </c>
      <c r="AR215" s="1" t="n">
        <f aca="false">(100-H215)/AN215</f>
        <v>6.37447979243936</v>
      </c>
      <c r="AT215" s="0"/>
    </row>
    <row r="216" customFormat="false" ht="12.75" hidden="false" customHeight="false" outlineLevel="0" collapsed="false">
      <c r="A216" s="1" t="n">
        <v>791</v>
      </c>
      <c r="B216" s="1" t="n">
        <v>124</v>
      </c>
      <c r="C216" s="1" t="n">
        <v>56250</v>
      </c>
      <c r="D216" s="1" t="n">
        <v>381750</v>
      </c>
      <c r="E216" s="1" t="n">
        <v>1.8143</v>
      </c>
      <c r="F216" s="1" t="n">
        <v>0.6767</v>
      </c>
      <c r="G216" s="1" t="n">
        <v>0.0175</v>
      </c>
      <c r="H216" s="1" t="n">
        <v>99.6255</v>
      </c>
      <c r="I216" s="1" t="n">
        <v>287.07</v>
      </c>
      <c r="J216" s="1" t="n">
        <v>287.47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2.7189</v>
      </c>
      <c r="P216" s="1" t="n">
        <v>6.4029</v>
      </c>
      <c r="Q216" s="1" t="n">
        <v>11.43308</v>
      </c>
      <c r="R216" s="1" t="n">
        <v>46.79169</v>
      </c>
      <c r="S216" s="1" t="n">
        <v>25.17321</v>
      </c>
      <c r="T216" s="1" t="n">
        <v>5.54184</v>
      </c>
      <c r="U216" s="1" t="n">
        <v>0.29186</v>
      </c>
      <c r="V216" s="1" t="n">
        <v>1.27197</v>
      </c>
      <c r="W216" s="1" t="n">
        <v>0.08303</v>
      </c>
      <c r="X216" s="1" t="n">
        <v>0.06018</v>
      </c>
      <c r="Y216" s="1" t="n">
        <v>0.09579</v>
      </c>
      <c r="Z216" s="1" t="n">
        <v>0.00067</v>
      </c>
      <c r="AA216" s="1" t="n">
        <v>0.00699</v>
      </c>
      <c r="AB216" s="1" t="n">
        <v>0.04118</v>
      </c>
      <c r="AC216" s="1" t="n">
        <v>0.02784</v>
      </c>
      <c r="AD216" s="1" t="n">
        <v>0.01968</v>
      </c>
      <c r="AE216" s="1" t="n">
        <v>0.01392</v>
      </c>
      <c r="AF216" s="1" t="n">
        <v>0.00984</v>
      </c>
      <c r="AG216" s="1" t="n">
        <v>0.00696</v>
      </c>
      <c r="AH216" s="1" t="n">
        <v>0.00492</v>
      </c>
      <c r="AI216" s="1" t="n">
        <v>0.00348</v>
      </c>
      <c r="AJ216" s="1" t="n">
        <v>6E-005</v>
      </c>
      <c r="AK216" s="1" t="n">
        <v>16.71</v>
      </c>
      <c r="AL216" s="1" t="n">
        <v>-13</v>
      </c>
      <c r="AM216" s="4" t="n">
        <v>17.766</v>
      </c>
      <c r="AN216" s="1" t="n">
        <f aca="false">SUM(AE216:AJ216)</f>
        <v>0.03918</v>
      </c>
      <c r="AQ216" s="2" t="n">
        <v>1.056</v>
      </c>
      <c r="AR216" s="1" t="n">
        <f aca="false">(100-H216)/AN216</f>
        <v>9.55844818785088</v>
      </c>
      <c r="AT216" s="0"/>
    </row>
    <row r="217" customFormat="false" ht="12.75" hidden="false" customHeight="false" outlineLevel="0" collapsed="false">
      <c r="A217" s="1" t="n">
        <v>792</v>
      </c>
      <c r="B217" s="1" t="n">
        <v>125</v>
      </c>
      <c r="C217" s="1" t="n">
        <v>56250</v>
      </c>
      <c r="D217" s="1" t="n">
        <v>383750</v>
      </c>
      <c r="E217" s="1" t="n">
        <v>2.4599</v>
      </c>
      <c r="F217" s="1" t="n">
        <v>0.7653</v>
      </c>
      <c r="G217" s="1" t="n">
        <v>1.9132</v>
      </c>
      <c r="H217" s="1" t="n">
        <v>98.3037</v>
      </c>
      <c r="I217" s="1" t="n">
        <v>193.48</v>
      </c>
      <c r="J217" s="1" t="n">
        <v>194.95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.19923</v>
      </c>
      <c r="P217" s="1" t="n">
        <v>0.45714</v>
      </c>
      <c r="Q217" s="1" t="n">
        <v>2.52528</v>
      </c>
      <c r="R217" s="1" t="n">
        <v>14.12855</v>
      </c>
      <c r="S217" s="1" t="n">
        <v>42.22154</v>
      </c>
      <c r="T217" s="1" t="n">
        <v>30.0806</v>
      </c>
      <c r="U217" s="1" t="n">
        <v>5.56981</v>
      </c>
      <c r="V217" s="1" t="n">
        <v>3.12158</v>
      </c>
      <c r="W217" s="1" t="n">
        <v>0.58555</v>
      </c>
      <c r="X217" s="1" t="n">
        <v>0.06918</v>
      </c>
      <c r="Y217" s="1" t="n">
        <v>0.17408</v>
      </c>
      <c r="Z217" s="1" t="n">
        <v>0.04516</v>
      </c>
      <c r="AA217" s="1" t="n">
        <v>0.07384</v>
      </c>
      <c r="AB217" s="1" t="n">
        <v>0.24748</v>
      </c>
      <c r="AC217" s="1" t="n">
        <v>0.16085</v>
      </c>
      <c r="AD217" s="1" t="n">
        <v>0.11374</v>
      </c>
      <c r="AE217" s="1" t="n">
        <v>0.08042</v>
      </c>
      <c r="AF217" s="1" t="n">
        <v>0.05687</v>
      </c>
      <c r="AG217" s="1" t="n">
        <v>0.04021</v>
      </c>
      <c r="AH217" s="1" t="n">
        <v>0.02843</v>
      </c>
      <c r="AI217" s="1" t="n">
        <v>0.02011</v>
      </c>
      <c r="AJ217" s="1" t="n">
        <v>0.00034</v>
      </c>
      <c r="AK217" s="1" t="n">
        <v>4.07</v>
      </c>
      <c r="AL217" s="1" t="n">
        <v>-52</v>
      </c>
      <c r="AM217" s="4" t="n">
        <v>4.26</v>
      </c>
      <c r="AN217" s="1" t="n">
        <f aca="false">SUM(AE217:AJ217)</f>
        <v>0.22638</v>
      </c>
      <c r="AQ217" s="2" t="n">
        <v>0.19</v>
      </c>
      <c r="AR217" s="1" t="n">
        <f aca="false">(100-H217)/AN217</f>
        <v>7.49315310539798</v>
      </c>
      <c r="AT217" s="0"/>
    </row>
    <row r="218" customFormat="false" ht="12.75" hidden="false" customHeight="false" outlineLevel="0" collapsed="false">
      <c r="A218" s="1" t="n">
        <v>793</v>
      </c>
      <c r="B218" s="1" t="n">
        <v>126</v>
      </c>
      <c r="C218" s="1" t="n">
        <v>56250</v>
      </c>
      <c r="D218" s="1" t="n">
        <v>382250</v>
      </c>
      <c r="E218" s="1" t="n">
        <v>2.239</v>
      </c>
      <c r="F218" s="1" t="n">
        <v>0.7323</v>
      </c>
      <c r="G218" s="1" t="n">
        <v>0.6704</v>
      </c>
      <c r="H218" s="1" t="n">
        <v>99.1172</v>
      </c>
      <c r="I218" s="1" t="n">
        <v>218.37</v>
      </c>
      <c r="J218" s="1" t="n">
        <v>219.22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.80457</v>
      </c>
      <c r="P218" s="1" t="n">
        <v>1.85707</v>
      </c>
      <c r="Q218" s="1" t="n">
        <v>5.24913</v>
      </c>
      <c r="R218" s="1" t="n">
        <v>25.77376</v>
      </c>
      <c r="S218" s="1" t="n">
        <v>37.65023</v>
      </c>
      <c r="T218" s="1" t="n">
        <v>21.20105</v>
      </c>
      <c r="U218" s="1" t="n">
        <v>4.40669</v>
      </c>
      <c r="V218" s="1" t="n">
        <v>2.17467</v>
      </c>
      <c r="W218" s="1" t="n">
        <v>0.30315</v>
      </c>
      <c r="X218" s="1" t="n">
        <v>0.09996</v>
      </c>
      <c r="Y218" s="1" t="n">
        <v>0.07094</v>
      </c>
      <c r="Z218" s="1" t="n">
        <v>0.03169</v>
      </c>
      <c r="AA218" s="1" t="n">
        <v>0.03809</v>
      </c>
      <c r="AB218" s="1" t="n">
        <v>0.11479</v>
      </c>
      <c r="AC218" s="1" t="n">
        <v>0.07199</v>
      </c>
      <c r="AD218" s="1" t="n">
        <v>0.0509</v>
      </c>
      <c r="AE218" s="1" t="n">
        <v>0.03599</v>
      </c>
      <c r="AF218" s="1" t="n">
        <v>0.02545</v>
      </c>
      <c r="AG218" s="1" t="n">
        <v>0.018</v>
      </c>
      <c r="AH218" s="1" t="n">
        <v>0.01273</v>
      </c>
      <c r="AI218" s="1" t="n">
        <v>0.009</v>
      </c>
      <c r="AJ218" s="1" t="n">
        <v>0.00015</v>
      </c>
      <c r="AK218" s="1" t="n">
        <v>16.48</v>
      </c>
      <c r="AL218" s="1" t="n">
        <v>22</v>
      </c>
      <c r="AM218" s="4" t="n">
        <v>18.026</v>
      </c>
      <c r="AN218" s="1" t="n">
        <f aca="false">SUM(AE218:AJ218)</f>
        <v>0.10132</v>
      </c>
      <c r="AQ218" s="2" t="n">
        <v>1.546</v>
      </c>
      <c r="AR218" s="1" t="n">
        <f aca="false">(100-H218)/AN218</f>
        <v>8.71298855112518</v>
      </c>
      <c r="AT218" s="0"/>
    </row>
    <row r="219" customFormat="false" ht="12.75" hidden="false" customHeight="false" outlineLevel="0" collapsed="false">
      <c r="A219" s="1" t="n">
        <v>794</v>
      </c>
      <c r="B219" s="1" t="n">
        <v>127</v>
      </c>
      <c r="C219" s="1" t="n">
        <v>56250</v>
      </c>
      <c r="D219" s="1" t="n">
        <v>382750</v>
      </c>
      <c r="E219" s="1" t="n">
        <v>1.9918</v>
      </c>
      <c r="F219" s="1" t="n">
        <v>0.7329</v>
      </c>
      <c r="G219" s="1" t="n">
        <v>0.11</v>
      </c>
      <c r="H219" s="1" t="n">
        <v>99.4443</v>
      </c>
      <c r="I219" s="1" t="n">
        <v>255.54</v>
      </c>
      <c r="J219" s="1" t="n">
        <v>256.3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2.07919</v>
      </c>
      <c r="P219" s="1" t="n">
        <v>4.863</v>
      </c>
      <c r="Q219" s="1" t="n">
        <v>8.79886</v>
      </c>
      <c r="R219" s="1" t="n">
        <v>36.26694</v>
      </c>
      <c r="S219" s="1" t="n">
        <v>31.51539</v>
      </c>
      <c r="T219" s="1" t="n">
        <v>12.29562</v>
      </c>
      <c r="U219" s="1" t="n">
        <v>1.93825</v>
      </c>
      <c r="V219" s="1" t="n">
        <v>1.68703</v>
      </c>
      <c r="W219" s="1" t="n">
        <v>0.1661</v>
      </c>
      <c r="X219" s="1" t="n">
        <v>0.09516</v>
      </c>
      <c r="Y219" s="1" t="n">
        <v>0.06307</v>
      </c>
      <c r="Z219" s="1" t="n">
        <v>0.01858</v>
      </c>
      <c r="AA219" s="1" t="n">
        <v>0.01969</v>
      </c>
      <c r="AB219" s="1" t="n">
        <v>0.06492</v>
      </c>
      <c r="AC219" s="1" t="n">
        <v>0.04117</v>
      </c>
      <c r="AD219" s="1" t="n">
        <v>0.02911</v>
      </c>
      <c r="AE219" s="1" t="n">
        <v>0.02058</v>
      </c>
      <c r="AF219" s="1" t="n">
        <v>0.01455</v>
      </c>
      <c r="AG219" s="1" t="n">
        <v>0.01029</v>
      </c>
      <c r="AH219" s="1" t="n">
        <v>0.00728</v>
      </c>
      <c r="AI219" s="1" t="n">
        <v>0.00515</v>
      </c>
      <c r="AJ219" s="1" t="n">
        <v>9E-005</v>
      </c>
      <c r="AK219" s="1" t="n">
        <v>17.26</v>
      </c>
      <c r="AL219" s="1" t="n">
        <v>4</v>
      </c>
      <c r="AM219" s="4" t="n">
        <v>17.654</v>
      </c>
      <c r="AN219" s="1" t="n">
        <f aca="false">SUM(AE219:AJ219)</f>
        <v>0.05794</v>
      </c>
      <c r="AQ219" s="2" t="n">
        <v>0.393999999999998</v>
      </c>
      <c r="AR219" s="1" t="n">
        <f aca="false">(100-H219)/AN219</f>
        <v>9.59095616154646</v>
      </c>
      <c r="AT219" s="0"/>
    </row>
    <row r="220" customFormat="false" ht="12.75" hidden="false" customHeight="false" outlineLevel="0" collapsed="false">
      <c r="A220" s="1" t="n">
        <v>795</v>
      </c>
      <c r="B220" s="1" t="n">
        <v>128</v>
      </c>
      <c r="C220" s="1" t="n">
        <v>56500</v>
      </c>
      <c r="D220" s="1" t="n">
        <v>386500</v>
      </c>
      <c r="E220" s="1" t="n">
        <v>5.357</v>
      </c>
      <c r="F220" s="1" t="n">
        <v>1.9</v>
      </c>
      <c r="G220" s="1" t="n">
        <v>0.2635</v>
      </c>
      <c r="H220" s="1" t="n">
        <v>29.3849</v>
      </c>
      <c r="I220" s="1" t="n">
        <v>43.81</v>
      </c>
      <c r="J220" s="1" t="n">
        <v>84.1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.00022</v>
      </c>
      <c r="R220" s="1" t="n">
        <v>0.00141</v>
      </c>
      <c r="S220" s="1" t="n">
        <v>0.05557</v>
      </c>
      <c r="T220" s="1" t="n">
        <v>1.8905</v>
      </c>
      <c r="U220" s="1" t="n">
        <v>10.09549</v>
      </c>
      <c r="V220" s="1" t="n">
        <v>17.34167</v>
      </c>
      <c r="W220" s="1" t="n">
        <v>20.4896</v>
      </c>
      <c r="X220" s="1" t="n">
        <v>8.43475</v>
      </c>
      <c r="Y220" s="1" t="n">
        <v>4.34724</v>
      </c>
      <c r="Z220" s="1" t="n">
        <v>3.14993</v>
      </c>
      <c r="AA220" s="1" t="n">
        <v>3.05099</v>
      </c>
      <c r="AB220" s="1" t="n">
        <v>6.13548</v>
      </c>
      <c r="AC220" s="1" t="n">
        <v>5.15771</v>
      </c>
      <c r="AD220" s="1" t="n">
        <v>6.38267</v>
      </c>
      <c r="AE220" s="1" t="n">
        <v>6.06959</v>
      </c>
      <c r="AF220" s="1" t="n">
        <v>4.12427</v>
      </c>
      <c r="AG220" s="1" t="n">
        <v>2.32535</v>
      </c>
      <c r="AH220" s="1" t="n">
        <v>0.5631</v>
      </c>
      <c r="AI220" s="1" t="n">
        <v>0.37801</v>
      </c>
      <c r="AJ220" s="1" t="n">
        <v>0.00645</v>
      </c>
      <c r="AK220" s="1" t="n">
        <v>0.47</v>
      </c>
      <c r="AL220" s="1" t="n">
        <v>13</v>
      </c>
      <c r="AM220" s="4" t="n">
        <v>0.368</v>
      </c>
      <c r="AN220" s="1" t="n">
        <f aca="false">SUM(AE220:AJ220)</f>
        <v>13.46677</v>
      </c>
      <c r="AQ220" s="2" t="n">
        <v>-0.102</v>
      </c>
      <c r="AR220" s="1" t="n">
        <f aca="false">(100-H220)/AN220</f>
        <v>5.2436553085855</v>
      </c>
      <c r="AT220" s="0"/>
    </row>
    <row r="221" customFormat="false" ht="12.75" hidden="false" customHeight="false" outlineLevel="0" collapsed="false">
      <c r="A221" s="1" t="n">
        <v>796</v>
      </c>
      <c r="B221" s="1" t="n">
        <v>129</v>
      </c>
      <c r="C221" s="1" t="n">
        <v>56500</v>
      </c>
      <c r="D221" s="1" t="n">
        <v>386000</v>
      </c>
      <c r="E221" s="1" t="n">
        <v>3.2485</v>
      </c>
      <c r="F221" s="1" t="n">
        <v>0.8317</v>
      </c>
      <c r="G221" s="1" t="n">
        <v>1.5459</v>
      </c>
      <c r="H221" s="1" t="n">
        <v>91.2494</v>
      </c>
      <c r="I221" s="1" t="n">
        <v>112.18</v>
      </c>
      <c r="J221" s="1" t="n">
        <v>116.04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.03719</v>
      </c>
      <c r="P221" s="1" t="n">
        <v>0.08523</v>
      </c>
      <c r="Q221" s="1" t="n">
        <v>0.237</v>
      </c>
      <c r="R221" s="1" t="n">
        <v>1.15822</v>
      </c>
      <c r="S221" s="1" t="n">
        <v>6.55974</v>
      </c>
      <c r="T221" s="1" t="n">
        <v>27.42056</v>
      </c>
      <c r="U221" s="1" t="n">
        <v>41.84015</v>
      </c>
      <c r="V221" s="1" t="n">
        <v>13.91128</v>
      </c>
      <c r="W221" s="1" t="n">
        <v>4.38417</v>
      </c>
      <c r="X221" s="1" t="n">
        <v>2.08408</v>
      </c>
      <c r="Y221" s="1" t="n">
        <v>0.20773</v>
      </c>
      <c r="Z221" s="1" t="n">
        <v>0.42282</v>
      </c>
      <c r="AA221" s="1" t="n">
        <v>0.37051</v>
      </c>
      <c r="AB221" s="1" t="n">
        <v>0.46066</v>
      </c>
      <c r="AC221" s="1" t="n">
        <v>0.26349</v>
      </c>
      <c r="AD221" s="1" t="n">
        <v>0.18632</v>
      </c>
      <c r="AE221" s="1" t="n">
        <v>0.13175</v>
      </c>
      <c r="AF221" s="1" t="n">
        <v>0.09316</v>
      </c>
      <c r="AG221" s="1" t="n">
        <v>0.06587</v>
      </c>
      <c r="AH221" s="1" t="n">
        <v>0.04658</v>
      </c>
      <c r="AI221" s="1" t="n">
        <v>0.03294</v>
      </c>
      <c r="AJ221" s="1" t="n">
        <v>0.00056</v>
      </c>
      <c r="AK221" s="1" t="n">
        <v>17.6</v>
      </c>
      <c r="AL221" s="1" t="n">
        <v>115</v>
      </c>
      <c r="AM221" s="4" t="n">
        <v>14.858</v>
      </c>
      <c r="AN221" s="1" t="n">
        <f aca="false">SUM(AE221:AJ221)</f>
        <v>0.37086</v>
      </c>
      <c r="AQ221" s="2" t="n">
        <v>-2.742</v>
      </c>
      <c r="AR221" s="1" t="n">
        <f aca="false">(100-H221)/AN221</f>
        <v>23.59542684571</v>
      </c>
      <c r="AT221" s="0"/>
    </row>
    <row r="222" customFormat="false" ht="12.75" hidden="false" customHeight="false" outlineLevel="0" collapsed="false">
      <c r="A222" s="1" t="n">
        <v>797</v>
      </c>
      <c r="B222" s="1" t="n">
        <v>130</v>
      </c>
      <c r="C222" s="1" t="n">
        <v>56500</v>
      </c>
      <c r="D222" s="1" t="n">
        <v>385500</v>
      </c>
      <c r="E222" s="1" t="n">
        <v>2.5184</v>
      </c>
      <c r="F222" s="1" t="n">
        <v>0.7554</v>
      </c>
      <c r="G222" s="1" t="n">
        <v>1.8375</v>
      </c>
      <c r="H222" s="1" t="n">
        <v>98.0439</v>
      </c>
      <c r="I222" s="1" t="n">
        <v>186.48</v>
      </c>
      <c r="J222" s="1" t="n">
        <v>188.16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.14884</v>
      </c>
      <c r="P222" s="1" t="n">
        <v>0.34134</v>
      </c>
      <c r="Q222" s="1" t="n">
        <v>1.90894</v>
      </c>
      <c r="R222" s="1" t="n">
        <v>10.69699</v>
      </c>
      <c r="S222" s="1" t="n">
        <v>42.41054</v>
      </c>
      <c r="T222" s="1" t="n">
        <v>32.55149</v>
      </c>
      <c r="U222" s="1" t="n">
        <v>6.83842</v>
      </c>
      <c r="V222" s="1" t="n">
        <v>3.14734</v>
      </c>
      <c r="W222" s="1" t="n">
        <v>0.53096</v>
      </c>
      <c r="X222" s="1" t="n">
        <v>0.13869</v>
      </c>
      <c r="Y222" s="1" t="n">
        <v>0.40232</v>
      </c>
      <c r="Z222" s="1" t="n">
        <v>0.05487</v>
      </c>
      <c r="AA222" s="1" t="n">
        <v>0.11452</v>
      </c>
      <c r="AB222" s="1" t="n">
        <v>0.28537</v>
      </c>
      <c r="AC222" s="1" t="n">
        <v>0.13786</v>
      </c>
      <c r="AD222" s="1" t="n">
        <v>0.09748</v>
      </c>
      <c r="AE222" s="1" t="n">
        <v>0.06893</v>
      </c>
      <c r="AF222" s="1" t="n">
        <v>0.04874</v>
      </c>
      <c r="AG222" s="1" t="n">
        <v>0.03447</v>
      </c>
      <c r="AH222" s="1" t="n">
        <v>0.02437</v>
      </c>
      <c r="AI222" s="1" t="n">
        <v>0.01723</v>
      </c>
      <c r="AJ222" s="1" t="n">
        <v>0.00029</v>
      </c>
      <c r="AK222" s="1" t="n">
        <v>10.25</v>
      </c>
      <c r="AL222" s="1" t="n">
        <v>10</v>
      </c>
      <c r="AM222" s="4" t="n">
        <v>10.516</v>
      </c>
      <c r="AN222" s="1" t="n">
        <f aca="false">SUM(AE222:AJ222)</f>
        <v>0.19403</v>
      </c>
      <c r="AQ222" s="2" t="n">
        <v>0.266</v>
      </c>
      <c r="AR222" s="1" t="n">
        <f aca="false">(100-H222)/AN222</f>
        <v>10.0814307065918</v>
      </c>
      <c r="AT222" s="0"/>
    </row>
    <row r="223" customFormat="false" ht="12.75" hidden="false" customHeight="false" outlineLevel="0" collapsed="false">
      <c r="A223" s="1" t="n">
        <v>798</v>
      </c>
      <c r="B223" s="1" t="n">
        <v>131</v>
      </c>
      <c r="C223" s="1" t="n">
        <v>56500</v>
      </c>
      <c r="D223" s="1" t="n">
        <v>385000</v>
      </c>
      <c r="E223" s="1" t="n">
        <v>2.5054</v>
      </c>
      <c r="F223" s="1" t="n">
        <v>0.9898</v>
      </c>
      <c r="G223" s="1" t="n">
        <v>2.4805</v>
      </c>
      <c r="H223" s="1" t="n">
        <v>96.7901</v>
      </c>
      <c r="I223" s="1" t="n">
        <v>196.02</v>
      </c>
      <c r="J223" s="1" t="n">
        <v>198.9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.28225</v>
      </c>
      <c r="P223" s="1" t="n">
        <v>0.64872</v>
      </c>
      <c r="Q223" s="1" t="n">
        <v>2.95169</v>
      </c>
      <c r="R223" s="1" t="n">
        <v>16.06086</v>
      </c>
      <c r="S223" s="1" t="n">
        <v>40.64593</v>
      </c>
      <c r="T223" s="1" t="n">
        <v>27.3178</v>
      </c>
      <c r="U223" s="1" t="n">
        <v>5.96595</v>
      </c>
      <c r="V223" s="1" t="n">
        <v>2.91686</v>
      </c>
      <c r="W223" s="1" t="n">
        <v>0.44485</v>
      </c>
      <c r="X223" s="1" t="n">
        <v>0.18469</v>
      </c>
      <c r="Y223" s="1" t="n">
        <v>0.27907</v>
      </c>
      <c r="Z223" s="1" t="n">
        <v>0.15819</v>
      </c>
      <c r="AA223" s="1" t="n">
        <v>0.22647</v>
      </c>
      <c r="AB223" s="1" t="n">
        <v>0.6123</v>
      </c>
      <c r="AC223" s="1" t="n">
        <v>0.4188</v>
      </c>
      <c r="AD223" s="1" t="n">
        <v>0.29613</v>
      </c>
      <c r="AE223" s="1" t="n">
        <v>0.2094</v>
      </c>
      <c r="AF223" s="1" t="n">
        <v>0.14807</v>
      </c>
      <c r="AG223" s="1" t="n">
        <v>0.1047</v>
      </c>
      <c r="AH223" s="1" t="n">
        <v>0.07403</v>
      </c>
      <c r="AI223" s="1" t="n">
        <v>0.05235</v>
      </c>
      <c r="AJ223" s="1" t="n">
        <v>0.00089</v>
      </c>
      <c r="AK223" s="1" t="n">
        <v>9.43</v>
      </c>
      <c r="AL223" s="1" t="n">
        <v>41</v>
      </c>
      <c r="AM223" s="4" t="n">
        <v>9.445</v>
      </c>
      <c r="AN223" s="1" t="n">
        <f aca="false">SUM(AE223:AJ223)</f>
        <v>0.58944</v>
      </c>
      <c r="AQ223" s="2" t="n">
        <v>0.0150000000000006</v>
      </c>
      <c r="AR223" s="1" t="n">
        <f aca="false">(100-H223)/AN223</f>
        <v>5.44567725298589</v>
      </c>
      <c r="AT223" s="0"/>
    </row>
    <row r="224" customFormat="false" ht="12.75" hidden="false" customHeight="false" outlineLevel="0" collapsed="false">
      <c r="A224" s="1" t="n">
        <v>799</v>
      </c>
      <c r="B224" s="1" t="n">
        <v>132</v>
      </c>
      <c r="C224" s="1" t="n">
        <v>56500</v>
      </c>
      <c r="D224" s="1" t="n">
        <v>384500</v>
      </c>
      <c r="E224" s="1" t="n">
        <v>3.3979</v>
      </c>
      <c r="F224" s="1" t="n">
        <v>0.9641</v>
      </c>
      <c r="G224" s="1" t="n">
        <v>2.2748</v>
      </c>
      <c r="H224" s="1" t="n">
        <v>90.2252</v>
      </c>
      <c r="I224" s="1" t="n">
        <v>106.35</v>
      </c>
      <c r="J224" s="1" t="n">
        <v>110.3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.00586</v>
      </c>
      <c r="P224" s="1" t="n">
        <v>0.01344</v>
      </c>
      <c r="Q224" s="1" t="n">
        <v>0.08272</v>
      </c>
      <c r="R224" s="1" t="n">
        <v>0.46893</v>
      </c>
      <c r="S224" s="1" t="n">
        <v>3.68369</v>
      </c>
      <c r="T224" s="1" t="n">
        <v>22.65607</v>
      </c>
      <c r="U224" s="1" t="n">
        <v>45.80262</v>
      </c>
      <c r="V224" s="1" t="n">
        <v>17.51185</v>
      </c>
      <c r="W224" s="1" t="n">
        <v>4.19597</v>
      </c>
      <c r="X224" s="1" t="n">
        <v>1.8631</v>
      </c>
      <c r="Y224" s="1" t="n">
        <v>0.11018</v>
      </c>
      <c r="Z224" s="1" t="n">
        <v>0.32053</v>
      </c>
      <c r="AA224" s="1" t="n">
        <v>0.51168</v>
      </c>
      <c r="AB224" s="1" t="n">
        <v>0.79107</v>
      </c>
      <c r="AC224" s="1" t="n">
        <v>0.63645</v>
      </c>
      <c r="AD224" s="1" t="n">
        <v>0.45004</v>
      </c>
      <c r="AE224" s="1" t="n">
        <v>0.31823</v>
      </c>
      <c r="AF224" s="1" t="n">
        <v>0.22502</v>
      </c>
      <c r="AG224" s="1" t="n">
        <v>0.15911</v>
      </c>
      <c r="AH224" s="1" t="n">
        <v>0.11251</v>
      </c>
      <c r="AI224" s="1" t="n">
        <v>0.07956</v>
      </c>
      <c r="AJ224" s="1" t="n">
        <v>0.00136</v>
      </c>
      <c r="AK224" s="1" t="n">
        <v>2.96</v>
      </c>
      <c r="AL224" s="1" t="n">
        <v>-41</v>
      </c>
      <c r="AM224" s="4" t="n">
        <v>4.012</v>
      </c>
      <c r="AN224" s="1" t="n">
        <f aca="false">SUM(AE224:AJ224)</f>
        <v>0.89579</v>
      </c>
      <c r="AQ224" s="2" t="n">
        <v>1.052</v>
      </c>
      <c r="AR224" s="1" t="n">
        <f aca="false">(100-H224)/AN224</f>
        <v>10.911932484176</v>
      </c>
      <c r="AT224" s="0"/>
    </row>
    <row r="225" customFormat="false" ht="12.75" hidden="false" customHeight="false" outlineLevel="0" collapsed="false">
      <c r="A225" s="1" t="n">
        <v>800</v>
      </c>
      <c r="B225" s="1" t="n">
        <v>133</v>
      </c>
      <c r="C225" s="1" t="n">
        <v>56500</v>
      </c>
      <c r="D225" s="1" t="n">
        <v>384000</v>
      </c>
      <c r="E225" s="1" t="n">
        <v>3.0057</v>
      </c>
      <c r="F225" s="1" t="n">
        <v>1.41</v>
      </c>
      <c r="G225" s="1" t="n">
        <v>1.9025</v>
      </c>
      <c r="H225" s="1" t="n">
        <v>88.5295</v>
      </c>
      <c r="I225" s="1" t="n">
        <v>159.13</v>
      </c>
      <c r="J225" s="1" t="n">
        <v>166.78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.11051</v>
      </c>
      <c r="P225" s="1" t="n">
        <v>0.25412</v>
      </c>
      <c r="Q225" s="1" t="n">
        <v>1.18604</v>
      </c>
      <c r="R225" s="1" t="n">
        <v>6.47949</v>
      </c>
      <c r="S225" s="1" t="n">
        <v>28.56863</v>
      </c>
      <c r="T225" s="1" t="n">
        <v>38.99976</v>
      </c>
      <c r="U225" s="1" t="n">
        <v>11.00684</v>
      </c>
      <c r="V225" s="1" t="n">
        <v>1.92414</v>
      </c>
      <c r="W225" s="1" t="n">
        <v>1.87697</v>
      </c>
      <c r="X225" s="1" t="n">
        <v>0.69125</v>
      </c>
      <c r="Y225" s="1" t="n">
        <v>1.26188</v>
      </c>
      <c r="Z225" s="1" t="n">
        <v>1.06183</v>
      </c>
      <c r="AA225" s="1" t="n">
        <v>0.73775</v>
      </c>
      <c r="AB225" s="1" t="n">
        <v>2.19829</v>
      </c>
      <c r="AC225" s="1" t="n">
        <v>1.1695</v>
      </c>
      <c r="AD225" s="1" t="n">
        <v>0.82696</v>
      </c>
      <c r="AE225" s="1" t="n">
        <v>0.58475</v>
      </c>
      <c r="AF225" s="1" t="n">
        <v>0.41348</v>
      </c>
      <c r="AG225" s="1" t="n">
        <v>0.29238</v>
      </c>
      <c r="AH225" s="1" t="n">
        <v>0.20674</v>
      </c>
      <c r="AI225" s="1" t="n">
        <v>0.14619</v>
      </c>
      <c r="AJ225" s="1" t="n">
        <v>0.0025</v>
      </c>
      <c r="AK225" s="1" t="n">
        <v>3.68</v>
      </c>
      <c r="AL225" s="1" t="n">
        <v>-39</v>
      </c>
      <c r="AM225" s="4" t="n">
        <v>4.682</v>
      </c>
      <c r="AN225" s="1" t="n">
        <f aca="false">SUM(AE225:AJ225)</f>
        <v>1.64604</v>
      </c>
      <c r="AQ225" s="2" t="n">
        <v>1.002</v>
      </c>
      <c r="AR225" s="1" t="n">
        <f aca="false">(100-H225)/AN225</f>
        <v>6.96854268426041</v>
      </c>
      <c r="AT225" s="0"/>
    </row>
    <row r="226" customFormat="false" ht="12.75" hidden="false" customHeight="false" outlineLevel="0" collapsed="false">
      <c r="A226" s="1" t="n">
        <v>801</v>
      </c>
      <c r="B226" s="1" t="n">
        <v>134</v>
      </c>
      <c r="C226" s="1" t="n">
        <v>56500</v>
      </c>
      <c r="D226" s="1" t="n">
        <v>383500</v>
      </c>
      <c r="E226" s="1" t="n">
        <v>2.822</v>
      </c>
      <c r="F226" s="1" t="n">
        <v>1.6276</v>
      </c>
      <c r="G226" s="1" t="n">
        <v>0.6732</v>
      </c>
      <c r="H226" s="1" t="n">
        <v>83.1491</v>
      </c>
      <c r="I226" s="1" t="n">
        <v>170.34</v>
      </c>
      <c r="J226" s="1" t="n">
        <v>203.81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2.99619</v>
      </c>
      <c r="P226" s="1" t="n">
        <v>7.09005</v>
      </c>
      <c r="Q226" s="1" t="n">
        <v>6.67969</v>
      </c>
      <c r="R226" s="1" t="n">
        <v>14.06307</v>
      </c>
      <c r="S226" s="1" t="n">
        <v>16.98218</v>
      </c>
      <c r="T226" s="1" t="n">
        <v>17.08339</v>
      </c>
      <c r="U226" s="1" t="n">
        <v>12.03879</v>
      </c>
      <c r="V226" s="1" t="n">
        <v>6.21578</v>
      </c>
      <c r="W226" s="1" t="n">
        <v>3.53795</v>
      </c>
      <c r="X226" s="1" t="n">
        <v>2.62148</v>
      </c>
      <c r="Y226" s="1" t="n">
        <v>2.26281</v>
      </c>
      <c r="Z226" s="1" t="n">
        <v>2.18129</v>
      </c>
      <c r="AA226" s="1" t="n">
        <v>2.27919</v>
      </c>
      <c r="AB226" s="1" t="n">
        <v>2.06419</v>
      </c>
      <c r="AC226" s="1" t="n">
        <v>0.61131</v>
      </c>
      <c r="AD226" s="1" t="n">
        <v>0.43226</v>
      </c>
      <c r="AE226" s="1" t="n">
        <v>0.30566</v>
      </c>
      <c r="AF226" s="1" t="n">
        <v>0.21613</v>
      </c>
      <c r="AG226" s="1" t="n">
        <v>0.15283</v>
      </c>
      <c r="AH226" s="1" t="n">
        <v>0.10807</v>
      </c>
      <c r="AI226" s="1" t="n">
        <v>0.07641</v>
      </c>
      <c r="AJ226" s="1" t="n">
        <v>0.0013</v>
      </c>
      <c r="AK226" s="1" t="n">
        <v>14.53</v>
      </c>
      <c r="AL226" s="1" t="n">
        <v>18</v>
      </c>
      <c r="AM226" s="4" t="n">
        <v>16.71</v>
      </c>
      <c r="AN226" s="1" t="n">
        <f aca="false">SUM(AE226:AJ226)</f>
        <v>0.8604</v>
      </c>
      <c r="AQ226" s="2" t="n">
        <v>2.18</v>
      </c>
      <c r="AR226" s="1" t="n">
        <f aca="false">(100-H226)/AN226</f>
        <v>19.584960483496</v>
      </c>
      <c r="AT226" s="0"/>
    </row>
    <row r="227" customFormat="false" ht="12.75" hidden="false" customHeight="false" outlineLevel="0" collapsed="false">
      <c r="A227" s="1" t="n">
        <v>802</v>
      </c>
      <c r="B227" s="1" t="n">
        <v>135</v>
      </c>
      <c r="C227" s="1" t="n">
        <v>56500</v>
      </c>
      <c r="D227" s="1" t="n">
        <v>383000</v>
      </c>
      <c r="E227" s="1" t="n">
        <v>2.2034</v>
      </c>
      <c r="F227" s="1" t="n">
        <v>0.8344</v>
      </c>
      <c r="G227" s="1" t="n">
        <v>1.3216</v>
      </c>
      <c r="H227" s="1" t="n">
        <v>98.4743</v>
      </c>
      <c r="I227" s="1" t="n">
        <v>227.51</v>
      </c>
      <c r="J227" s="1" t="n">
        <v>229.08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1.11107</v>
      </c>
      <c r="P227" s="1" t="n">
        <v>2.57311</v>
      </c>
      <c r="Q227" s="1" t="n">
        <v>6.24169</v>
      </c>
      <c r="R227" s="1" t="n">
        <v>29.20122</v>
      </c>
      <c r="S227" s="1" t="n">
        <v>35.28507</v>
      </c>
      <c r="T227" s="1" t="n">
        <v>17.81546</v>
      </c>
      <c r="U227" s="1" t="n">
        <v>3.67934</v>
      </c>
      <c r="V227" s="1" t="n">
        <v>2.56731</v>
      </c>
      <c r="W227" s="1" t="n">
        <v>0.35023</v>
      </c>
      <c r="X227" s="1" t="n">
        <v>0.15388</v>
      </c>
      <c r="Y227" s="1" t="n">
        <v>0.16894</v>
      </c>
      <c r="Z227" s="1" t="n">
        <v>0.09034</v>
      </c>
      <c r="AA227" s="1" t="n">
        <v>0.12313</v>
      </c>
      <c r="AB227" s="1" t="n">
        <v>0.23856</v>
      </c>
      <c r="AC227" s="1" t="n">
        <v>0.12864</v>
      </c>
      <c r="AD227" s="1" t="n">
        <v>0.09096</v>
      </c>
      <c r="AE227" s="1" t="n">
        <v>0.06432</v>
      </c>
      <c r="AF227" s="1" t="n">
        <v>0.04548</v>
      </c>
      <c r="AG227" s="1" t="n">
        <v>0.03216</v>
      </c>
      <c r="AH227" s="1" t="n">
        <v>0.02274</v>
      </c>
      <c r="AI227" s="1" t="n">
        <v>0.01608</v>
      </c>
      <c r="AJ227" s="1" t="n">
        <v>0.00027</v>
      </c>
      <c r="AK227" s="1" t="n">
        <v>18.44</v>
      </c>
      <c r="AL227" s="1" t="n">
        <v>224</v>
      </c>
      <c r="AM227" s="4" t="n">
        <v>17.831</v>
      </c>
      <c r="AN227" s="1" t="n">
        <f aca="false">SUM(AE227:AJ227)</f>
        <v>0.18105</v>
      </c>
      <c r="AQ227" s="2" t="n">
        <v>-0.609000000000002</v>
      </c>
      <c r="AR227" s="1" t="n">
        <f aca="false">(100-H227)/AN227</f>
        <v>8.42695388014361</v>
      </c>
      <c r="AT227" s="0"/>
    </row>
    <row r="228" customFormat="false" ht="12.75" hidden="false" customHeight="false" outlineLevel="0" collapsed="false">
      <c r="A228" s="1" t="n">
        <v>803</v>
      </c>
      <c r="B228" s="1" t="n">
        <v>136</v>
      </c>
      <c r="C228" s="1" t="n">
        <v>56500</v>
      </c>
      <c r="D228" s="1" t="n">
        <v>382500</v>
      </c>
      <c r="E228" s="1" t="n">
        <v>1.9971</v>
      </c>
      <c r="F228" s="1" t="n">
        <v>0.6885</v>
      </c>
      <c r="G228" s="1" t="n">
        <v>0.2134</v>
      </c>
      <c r="H228" s="1" t="n">
        <v>99.4256</v>
      </c>
      <c r="I228" s="1" t="n">
        <v>253.9</v>
      </c>
      <c r="J228" s="1" t="n">
        <v>254.66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1.60225</v>
      </c>
      <c r="P228" s="1" t="n">
        <v>3.72863</v>
      </c>
      <c r="Q228" s="1" t="n">
        <v>8.33133</v>
      </c>
      <c r="R228" s="1" t="n">
        <v>37.81186</v>
      </c>
      <c r="S228" s="1" t="n">
        <v>34.3332</v>
      </c>
      <c r="T228" s="1" t="n">
        <v>11.14487</v>
      </c>
      <c r="U228" s="1" t="n">
        <v>0.84969</v>
      </c>
      <c r="V228" s="1" t="n">
        <v>1.62377</v>
      </c>
      <c r="W228" s="1" t="n">
        <v>0.25749</v>
      </c>
      <c r="X228" s="1" t="n">
        <v>0.06171</v>
      </c>
      <c r="Y228" s="1" t="n">
        <v>0.05248</v>
      </c>
      <c r="Z228" s="1" t="n">
        <v>0.01222</v>
      </c>
      <c r="AA228" s="1" t="n">
        <v>0.01242</v>
      </c>
      <c r="AB228" s="1" t="n">
        <v>0.05574</v>
      </c>
      <c r="AC228" s="1" t="n">
        <v>0.03928</v>
      </c>
      <c r="AD228" s="1" t="n">
        <v>0.02778</v>
      </c>
      <c r="AE228" s="1" t="n">
        <v>0.01964</v>
      </c>
      <c r="AF228" s="1" t="n">
        <v>0.01389</v>
      </c>
      <c r="AG228" s="1" t="n">
        <v>0.00982</v>
      </c>
      <c r="AH228" s="1" t="n">
        <v>0.00694</v>
      </c>
      <c r="AI228" s="1" t="n">
        <v>0.00491</v>
      </c>
      <c r="AJ228" s="1" t="n">
        <v>8E-005</v>
      </c>
      <c r="AK228" s="1" t="n">
        <v>15.06</v>
      </c>
      <c r="AL228" s="1" t="n">
        <v>128</v>
      </c>
      <c r="AM228" s="4" t="n">
        <v>16.666</v>
      </c>
      <c r="AN228" s="1" t="n">
        <f aca="false">SUM(AE228:AJ228)</f>
        <v>0.05528</v>
      </c>
      <c r="AQ228" s="2" t="n">
        <v>1.606</v>
      </c>
      <c r="AR228" s="1" t="n">
        <f aca="false">(100-H228)/AN228</f>
        <v>10.3907380607814</v>
      </c>
      <c r="AT228" s="0"/>
    </row>
    <row r="229" customFormat="false" ht="12.75" hidden="false" customHeight="false" outlineLevel="0" collapsed="false">
      <c r="A229" s="1" t="n">
        <v>804</v>
      </c>
      <c r="B229" s="1" t="n">
        <v>137</v>
      </c>
      <c r="C229" s="1" t="n">
        <v>56500</v>
      </c>
      <c r="D229" s="1" t="n">
        <v>382000</v>
      </c>
      <c r="E229" s="1" t="n">
        <v>1.7366</v>
      </c>
      <c r="F229" s="1" t="n">
        <v>0.7784</v>
      </c>
      <c r="G229" s="1" t="n">
        <v>1.178</v>
      </c>
      <c r="H229" s="1" t="n">
        <v>99.2669</v>
      </c>
      <c r="I229" s="1" t="n">
        <v>299.79</v>
      </c>
      <c r="J229" s="1" t="n">
        <v>300.59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4.03375</v>
      </c>
      <c r="P229" s="1" t="n">
        <v>9.64094</v>
      </c>
      <c r="Q229" s="1" t="n">
        <v>13.31385</v>
      </c>
      <c r="R229" s="1" t="n">
        <v>45.82971</v>
      </c>
      <c r="S229" s="1" t="n">
        <v>19.04444</v>
      </c>
      <c r="T229" s="1" t="n">
        <v>6.43722</v>
      </c>
      <c r="U229" s="1" t="n">
        <v>0.72357</v>
      </c>
      <c r="V229" s="1" t="n">
        <v>0.24343</v>
      </c>
      <c r="W229" s="1" t="n">
        <v>0.18084</v>
      </c>
      <c r="X229" s="1" t="n">
        <v>0.01434</v>
      </c>
      <c r="Y229" s="1" t="n">
        <v>0.03945</v>
      </c>
      <c r="Z229" s="1" t="n">
        <v>0.02612</v>
      </c>
      <c r="AA229" s="1" t="n">
        <v>0.04334</v>
      </c>
      <c r="AB229" s="1" t="n">
        <v>0.13776</v>
      </c>
      <c r="AC229" s="1" t="n">
        <v>0.09351</v>
      </c>
      <c r="AD229" s="1" t="n">
        <v>0.06612</v>
      </c>
      <c r="AE229" s="1" t="n">
        <v>0.04676</v>
      </c>
      <c r="AF229" s="1" t="n">
        <v>0.03306</v>
      </c>
      <c r="AG229" s="1" t="n">
        <v>0.02338</v>
      </c>
      <c r="AH229" s="1" t="n">
        <v>0.01653</v>
      </c>
      <c r="AI229" s="1" t="n">
        <v>0.01169</v>
      </c>
      <c r="AJ229" s="1" t="n">
        <v>0.0002</v>
      </c>
      <c r="AK229" s="1" t="n">
        <v>13.23</v>
      </c>
      <c r="AL229" s="1" t="n">
        <v>-152</v>
      </c>
      <c r="AM229" s="4" t="n">
        <v>14.05</v>
      </c>
      <c r="AN229" s="1" t="n">
        <f aca="false">SUM(AE229:AJ229)</f>
        <v>0.13162</v>
      </c>
      <c r="AQ229" s="2" t="n">
        <v>0.82</v>
      </c>
      <c r="AR229" s="1" t="n">
        <f aca="false">(100-H229)/AN229</f>
        <v>5.56982221546872</v>
      </c>
      <c r="AT229" s="0"/>
    </row>
    <row r="230" customFormat="false" ht="12.75" hidden="false" customHeight="false" outlineLevel="0" collapsed="false">
      <c r="A230" s="1" t="n">
        <v>805</v>
      </c>
      <c r="B230" s="1" t="n">
        <v>138</v>
      </c>
      <c r="C230" s="1" t="n">
        <v>56500</v>
      </c>
      <c r="D230" s="1" t="n">
        <v>381500</v>
      </c>
      <c r="E230" s="1" t="n">
        <v>2.444</v>
      </c>
      <c r="F230" s="1" t="n">
        <v>0.7017</v>
      </c>
      <c r="G230" s="1" t="n">
        <v>0.5708</v>
      </c>
      <c r="H230" s="1" t="n">
        <v>98.9655</v>
      </c>
      <c r="I230" s="1" t="n">
        <v>190.2</v>
      </c>
      <c r="J230" s="1" t="n">
        <v>191.21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.3428</v>
      </c>
      <c r="P230" s="1" t="n">
        <v>0.78752</v>
      </c>
      <c r="Q230" s="1" t="n">
        <v>2.91747</v>
      </c>
      <c r="R230" s="1" t="n">
        <v>15.29475</v>
      </c>
      <c r="S230" s="1" t="n">
        <v>37.42358</v>
      </c>
      <c r="T230" s="1" t="n">
        <v>30.61624</v>
      </c>
      <c r="U230" s="1" t="n">
        <v>8.51096</v>
      </c>
      <c r="V230" s="1" t="n">
        <v>3.07215</v>
      </c>
      <c r="W230" s="1" t="n">
        <v>0.44197</v>
      </c>
      <c r="X230" s="1" t="n">
        <v>0.13327</v>
      </c>
      <c r="Y230" s="1" t="n">
        <v>0.09646</v>
      </c>
      <c r="Z230" s="1" t="n">
        <v>0.02276</v>
      </c>
      <c r="AA230" s="1" t="n">
        <v>0.0233</v>
      </c>
      <c r="AB230" s="1" t="n">
        <v>0.09887</v>
      </c>
      <c r="AC230" s="1" t="n">
        <v>0.06996</v>
      </c>
      <c r="AD230" s="1" t="n">
        <v>0.04947</v>
      </c>
      <c r="AE230" s="1" t="n">
        <v>0.03498</v>
      </c>
      <c r="AF230" s="1" t="n">
        <v>0.02473</v>
      </c>
      <c r="AG230" s="1" t="n">
        <v>0.01749</v>
      </c>
      <c r="AH230" s="1" t="n">
        <v>0.01237</v>
      </c>
      <c r="AI230" s="1" t="n">
        <v>0.00874</v>
      </c>
      <c r="AJ230" s="1" t="n">
        <v>0.00015</v>
      </c>
      <c r="AK230" s="1" t="n">
        <v>5.37</v>
      </c>
      <c r="AL230" s="1" t="n">
        <v>406</v>
      </c>
      <c r="AM230" s="4" t="n">
        <v>4.632</v>
      </c>
      <c r="AN230" s="1" t="n">
        <f aca="false">SUM(AE230:AJ230)</f>
        <v>0.09846</v>
      </c>
      <c r="AQ230" s="2" t="n">
        <v>-0.738</v>
      </c>
      <c r="AR230" s="1" t="n">
        <f aca="false">(100-H230)/AN230</f>
        <v>10.5068047938248</v>
      </c>
      <c r="AT230" s="0"/>
    </row>
    <row r="231" customFormat="false" ht="12.75" hidden="false" customHeight="false" outlineLevel="0" collapsed="false">
      <c r="A231" s="1" t="n">
        <v>806</v>
      </c>
      <c r="B231" s="1" t="n">
        <v>139</v>
      </c>
      <c r="C231" s="1" t="n">
        <v>56500</v>
      </c>
      <c r="D231" s="1" t="n">
        <v>381000</v>
      </c>
      <c r="E231" s="1" t="n">
        <v>2.1271</v>
      </c>
      <c r="F231" s="1" t="n">
        <v>0.7204</v>
      </c>
      <c r="G231" s="1" t="n">
        <v>0.3596</v>
      </c>
      <c r="H231" s="1" t="n">
        <v>99.284</v>
      </c>
      <c r="I231" s="1" t="n">
        <v>231.16</v>
      </c>
      <c r="J231" s="1" t="n">
        <v>231.87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1.31561</v>
      </c>
      <c r="P231" s="1" t="n">
        <v>3.0526</v>
      </c>
      <c r="Q231" s="1" t="n">
        <v>6.59601</v>
      </c>
      <c r="R231" s="1" t="n">
        <v>29.53737</v>
      </c>
      <c r="S231" s="1" t="n">
        <v>36.79683</v>
      </c>
      <c r="T231" s="1" t="n">
        <v>17.8192</v>
      </c>
      <c r="U231" s="1" t="n">
        <v>2.7213</v>
      </c>
      <c r="V231" s="1" t="n">
        <v>1.44504</v>
      </c>
      <c r="W231" s="1" t="n">
        <v>0.2736</v>
      </c>
      <c r="X231" s="1" t="n">
        <v>0.10651</v>
      </c>
      <c r="Y231" s="1" t="n">
        <v>0.04789</v>
      </c>
      <c r="Z231" s="1" t="n">
        <v>0.01405</v>
      </c>
      <c r="AA231" s="1" t="n">
        <v>0.01386</v>
      </c>
      <c r="AB231" s="1" t="n">
        <v>0.07478</v>
      </c>
      <c r="AC231" s="1" t="n">
        <v>0.05951</v>
      </c>
      <c r="AD231" s="1" t="n">
        <v>0.04208</v>
      </c>
      <c r="AE231" s="1" t="n">
        <v>0.02975</v>
      </c>
      <c r="AF231" s="1" t="n">
        <v>0.02104</v>
      </c>
      <c r="AG231" s="1" t="n">
        <v>0.01488</v>
      </c>
      <c r="AH231" s="1" t="n">
        <v>0.01052</v>
      </c>
      <c r="AI231" s="1" t="n">
        <v>0.00744</v>
      </c>
      <c r="AJ231" s="1" t="n">
        <v>0.00013</v>
      </c>
      <c r="AK231" s="1" t="n">
        <v>2.5</v>
      </c>
      <c r="AL231" s="1" t="n">
        <v>-27</v>
      </c>
      <c r="AM231" s="4" t="n">
        <v>6.548</v>
      </c>
      <c r="AN231" s="1" t="n">
        <f aca="false">SUM(AE231:AJ231)</f>
        <v>0.08376</v>
      </c>
      <c r="AQ231" s="2" t="n">
        <v>4.048</v>
      </c>
      <c r="AR231" s="1" t="n">
        <f aca="false">(100-H231)/AN231</f>
        <v>8.54823304680031</v>
      </c>
      <c r="AT231" s="0"/>
    </row>
    <row r="232" customFormat="false" ht="12.75" hidden="false" customHeight="false" outlineLevel="0" collapsed="false">
      <c r="A232" s="1" t="n">
        <v>807</v>
      </c>
      <c r="B232" s="1" t="n">
        <v>140</v>
      </c>
      <c r="C232" s="1" t="n">
        <v>56500</v>
      </c>
      <c r="D232" s="1" t="n">
        <v>380500</v>
      </c>
      <c r="E232" s="1" t="n">
        <v>5.026</v>
      </c>
      <c r="F232" s="1" t="n">
        <v>1.7014</v>
      </c>
      <c r="G232" s="1" t="n">
        <v>0.3277</v>
      </c>
      <c r="H232" s="1" t="n">
        <v>35.8886</v>
      </c>
      <c r="I232" s="1" t="n">
        <v>45.88</v>
      </c>
      <c r="J232" s="1" t="n">
        <v>87.79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.00053</v>
      </c>
      <c r="R232" s="1" t="n">
        <v>0.00332</v>
      </c>
      <c r="S232" s="1" t="n">
        <v>0.06467</v>
      </c>
      <c r="T232" s="1" t="n">
        <v>2.96969</v>
      </c>
      <c r="U232" s="1" t="n">
        <v>14.75658</v>
      </c>
      <c r="V232" s="1" t="n">
        <v>18.09383</v>
      </c>
      <c r="W232" s="1" t="n">
        <v>15.70529</v>
      </c>
      <c r="X232" s="1" t="n">
        <v>9.20852</v>
      </c>
      <c r="Y232" s="1" t="n">
        <v>6.57046</v>
      </c>
      <c r="Z232" s="1" t="n">
        <v>4.5569</v>
      </c>
      <c r="AA232" s="1" t="n">
        <v>4.70094</v>
      </c>
      <c r="AB232" s="1" t="n">
        <v>7.26416</v>
      </c>
      <c r="AC232" s="1" t="n">
        <v>4.45842</v>
      </c>
      <c r="AD232" s="1" t="n">
        <v>4.45037</v>
      </c>
      <c r="AE232" s="1" t="n">
        <v>3.68624</v>
      </c>
      <c r="AF232" s="1" t="n">
        <v>2.14427</v>
      </c>
      <c r="AG232" s="1" t="n">
        <v>1.01676</v>
      </c>
      <c r="AH232" s="1" t="n">
        <v>0.20822</v>
      </c>
      <c r="AI232" s="1" t="n">
        <v>0.13849</v>
      </c>
      <c r="AJ232" s="1" t="n">
        <v>0.00236</v>
      </c>
      <c r="AK232" s="1" t="n">
        <v>-0.51</v>
      </c>
      <c r="AL232" s="1" t="n">
        <v>-99999.9</v>
      </c>
      <c r="AM232" s="4" t="n">
        <v>1.109</v>
      </c>
      <c r="AN232" s="1" t="n">
        <f aca="false">SUM(AE232:AJ232)</f>
        <v>7.19634</v>
      </c>
      <c r="AQ232" s="2" t="n">
        <v>1.619</v>
      </c>
      <c r="AR232" s="1" t="n">
        <f aca="false">(100-H232)/AN232</f>
        <v>8.9088897967578</v>
      </c>
      <c r="AT232" s="0"/>
    </row>
    <row r="233" customFormat="false" ht="12.75" hidden="false" customHeight="false" outlineLevel="0" collapsed="false">
      <c r="A233" s="1" t="n">
        <v>808</v>
      </c>
      <c r="B233" s="1" t="n">
        <v>141</v>
      </c>
      <c r="C233" s="1" t="n">
        <v>56750</v>
      </c>
      <c r="D233" s="1" t="n">
        <v>382750</v>
      </c>
      <c r="E233" s="1" t="n">
        <v>2.0242</v>
      </c>
      <c r="F233" s="1" t="n">
        <v>0.6691</v>
      </c>
      <c r="G233" s="1" t="n">
        <v>0.4958</v>
      </c>
      <c r="H233" s="1" t="n">
        <v>99.4983</v>
      </c>
      <c r="I233" s="1" t="n">
        <v>248.57</v>
      </c>
      <c r="J233" s="1" t="n">
        <v>249.08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1.23468</v>
      </c>
      <c r="P233" s="1" t="n">
        <v>2.86231</v>
      </c>
      <c r="Q233" s="1" t="n">
        <v>7.73216</v>
      </c>
      <c r="R233" s="1" t="n">
        <v>37.46337</v>
      </c>
      <c r="S233" s="1" t="n">
        <v>36.1635</v>
      </c>
      <c r="T233" s="1" t="n">
        <v>11.8707</v>
      </c>
      <c r="U233" s="1" t="n">
        <v>0.7555</v>
      </c>
      <c r="V233" s="1" t="n">
        <v>1.41609</v>
      </c>
      <c r="W233" s="1" t="n">
        <v>0.22067</v>
      </c>
      <c r="X233" s="1" t="n">
        <v>0.0201</v>
      </c>
      <c r="Y233" s="1" t="n">
        <v>0.02335</v>
      </c>
      <c r="Z233" s="1" t="n">
        <v>0.00718</v>
      </c>
      <c r="AA233" s="1" t="n">
        <v>0.01197</v>
      </c>
      <c r="AB233" s="1" t="n">
        <v>0.06409</v>
      </c>
      <c r="AC233" s="1" t="n">
        <v>0.04955</v>
      </c>
      <c r="AD233" s="1" t="n">
        <v>0.03504</v>
      </c>
      <c r="AE233" s="1" t="n">
        <v>0.02477</v>
      </c>
      <c r="AF233" s="1" t="n">
        <v>0.01752</v>
      </c>
      <c r="AG233" s="1" t="n">
        <v>0.01239</v>
      </c>
      <c r="AH233" s="1" t="n">
        <v>0.00876</v>
      </c>
      <c r="AI233" s="1" t="n">
        <v>0.00619</v>
      </c>
      <c r="AJ233" s="1" t="n">
        <v>0.00011</v>
      </c>
      <c r="AK233" s="1" t="n">
        <v>13.68</v>
      </c>
      <c r="AL233" s="1" t="n">
        <v>-1</v>
      </c>
      <c r="AM233" s="4" t="n">
        <v>15.126</v>
      </c>
      <c r="AN233" s="1" t="n">
        <f aca="false">SUM(AE233:AJ233)</f>
        <v>0.06974</v>
      </c>
      <c r="AQ233" s="2" t="n">
        <v>1.446</v>
      </c>
      <c r="AR233" s="1" t="n">
        <f aca="false">(100-H233)/AN233</f>
        <v>7.19386291941497</v>
      </c>
      <c r="AT233" s="0"/>
    </row>
    <row r="234" customFormat="false" ht="12.75" hidden="false" customHeight="false" outlineLevel="0" collapsed="false">
      <c r="A234" s="1" t="n">
        <v>809</v>
      </c>
      <c r="B234" s="1" t="n">
        <v>142</v>
      </c>
      <c r="C234" s="1" t="n">
        <v>56750</v>
      </c>
      <c r="D234" s="1" t="n">
        <v>383250</v>
      </c>
      <c r="E234" s="1" t="n">
        <v>2.2892</v>
      </c>
      <c r="F234" s="1" t="n">
        <v>0.7672</v>
      </c>
      <c r="G234" s="1" t="n">
        <v>0.9533</v>
      </c>
      <c r="H234" s="1" t="n">
        <v>98.5106</v>
      </c>
      <c r="I234" s="1" t="n">
        <v>211.04</v>
      </c>
      <c r="J234" s="1" t="n">
        <v>212.42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.86701</v>
      </c>
      <c r="P234" s="1" t="n">
        <v>2.00263</v>
      </c>
      <c r="Q234" s="1" t="n">
        <v>4.66619</v>
      </c>
      <c r="R234" s="1" t="n">
        <v>21.5172</v>
      </c>
      <c r="S234" s="1" t="n">
        <v>39.24408</v>
      </c>
      <c r="T234" s="1" t="n">
        <v>24.10104</v>
      </c>
      <c r="U234" s="1" t="n">
        <v>4.19965</v>
      </c>
      <c r="V234" s="1" t="n">
        <v>1.91284</v>
      </c>
      <c r="W234" s="1" t="n">
        <v>0.63336</v>
      </c>
      <c r="X234" s="1" t="n">
        <v>0.15398</v>
      </c>
      <c r="Y234" s="1" t="n">
        <v>0.12416</v>
      </c>
      <c r="Z234" s="1" t="n">
        <v>0.05731</v>
      </c>
      <c r="AA234" s="1" t="n">
        <v>0.05492</v>
      </c>
      <c r="AB234" s="1" t="n">
        <v>0.15844</v>
      </c>
      <c r="AC234" s="1" t="n">
        <v>0.09863</v>
      </c>
      <c r="AD234" s="1" t="n">
        <v>0.06974</v>
      </c>
      <c r="AE234" s="1" t="n">
        <v>0.04932</v>
      </c>
      <c r="AF234" s="1" t="n">
        <v>0.03487</v>
      </c>
      <c r="AG234" s="1" t="n">
        <v>0.02466</v>
      </c>
      <c r="AH234" s="1" t="n">
        <v>0.01744</v>
      </c>
      <c r="AI234" s="1" t="n">
        <v>0.01233</v>
      </c>
      <c r="AJ234" s="1" t="n">
        <v>0.00021</v>
      </c>
      <c r="AK234" s="1" t="n">
        <v>18.85</v>
      </c>
      <c r="AL234" s="1" t="n">
        <v>79</v>
      </c>
      <c r="AM234" s="4" t="n">
        <v>18.36</v>
      </c>
      <c r="AN234" s="1" t="n">
        <f aca="false">SUM(AE234:AJ234)</f>
        <v>0.13883</v>
      </c>
      <c r="AQ234" s="2" t="n">
        <v>-0.490000000000002</v>
      </c>
      <c r="AR234" s="1" t="n">
        <f aca="false">(100-H234)/AN234</f>
        <v>10.7282287689981</v>
      </c>
      <c r="AT234" s="0"/>
    </row>
    <row r="235" customFormat="false" ht="12.75" hidden="false" customHeight="false" outlineLevel="0" collapsed="false">
      <c r="A235" s="1" t="n">
        <v>810</v>
      </c>
      <c r="B235" s="1" t="n">
        <v>143</v>
      </c>
      <c r="C235" s="1" t="n">
        <v>56750</v>
      </c>
      <c r="D235" s="1" t="n">
        <v>386250</v>
      </c>
      <c r="E235" s="1" t="n">
        <v>4.3606</v>
      </c>
      <c r="F235" s="1" t="n">
        <v>1.9051</v>
      </c>
      <c r="G235" s="1" t="n">
        <v>0.6038</v>
      </c>
      <c r="H235" s="1" t="n">
        <v>62.486</v>
      </c>
      <c r="I235" s="1" t="n">
        <v>79.42</v>
      </c>
      <c r="J235" s="1" t="n">
        <v>108.35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2E-005</v>
      </c>
      <c r="P235" s="1" t="n">
        <v>5E-005</v>
      </c>
      <c r="Q235" s="1" t="n">
        <v>0.2853</v>
      </c>
      <c r="R235" s="1" t="n">
        <v>1.80074</v>
      </c>
      <c r="S235" s="1" t="n">
        <v>6.72353</v>
      </c>
      <c r="T235" s="1" t="n">
        <v>12.26973</v>
      </c>
      <c r="U235" s="1" t="n">
        <v>22.58357</v>
      </c>
      <c r="V235" s="1" t="n">
        <v>18.82306</v>
      </c>
      <c r="W235" s="1" t="n">
        <v>7.00603</v>
      </c>
      <c r="X235" s="1" t="n">
        <v>3.21321</v>
      </c>
      <c r="Y235" s="1" t="n">
        <v>2.84584</v>
      </c>
      <c r="Z235" s="1" t="n">
        <v>1.81439</v>
      </c>
      <c r="AA235" s="1" t="n">
        <v>2.68462</v>
      </c>
      <c r="AB235" s="1" t="n">
        <v>6.43731</v>
      </c>
      <c r="AC235" s="1" t="n">
        <v>3.27336</v>
      </c>
      <c r="AD235" s="1" t="n">
        <v>3.63882</v>
      </c>
      <c r="AE235" s="1" t="n">
        <v>3.18274</v>
      </c>
      <c r="AF235" s="1" t="n">
        <v>2.02115</v>
      </c>
      <c r="AG235" s="1" t="n">
        <v>1.02742</v>
      </c>
      <c r="AH235" s="1" t="n">
        <v>0.21993</v>
      </c>
      <c r="AI235" s="1" t="n">
        <v>0.14668</v>
      </c>
      <c r="AJ235" s="1" t="n">
        <v>0.0025</v>
      </c>
      <c r="AK235" s="1" t="n">
        <v>1.4</v>
      </c>
      <c r="AL235" s="1" t="n">
        <v>25</v>
      </c>
      <c r="AM235" s="4" t="n">
        <v>10.196</v>
      </c>
      <c r="AN235" s="1" t="n">
        <f aca="false">SUM(AE235:AJ235)</f>
        <v>6.60042</v>
      </c>
      <c r="AQ235" s="2" t="n">
        <v>8.796</v>
      </c>
      <c r="AR235" s="1" t="n">
        <f aca="false">(100-H235)/AN235</f>
        <v>5.68357771172138</v>
      </c>
      <c r="AT235" s="0"/>
    </row>
    <row r="236" customFormat="false" ht="12.75" hidden="false" customHeight="false" outlineLevel="0" collapsed="false">
      <c r="A236" s="1" t="n">
        <v>811</v>
      </c>
      <c r="B236" s="1" t="n">
        <v>144</v>
      </c>
      <c r="C236" s="1" t="n">
        <v>56750</v>
      </c>
      <c r="D236" s="1" t="n">
        <v>381750</v>
      </c>
      <c r="E236" s="1" t="n">
        <v>2.7606</v>
      </c>
      <c r="F236" s="1" t="n">
        <v>0.6257</v>
      </c>
      <c r="G236" s="1" t="n">
        <v>1.0612</v>
      </c>
      <c r="H236" s="1" t="n">
        <v>98.1165</v>
      </c>
      <c r="I236" s="1" t="n">
        <v>151</v>
      </c>
      <c r="J236" s="1" t="n">
        <v>152.03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.05589</v>
      </c>
      <c r="P236" s="1" t="n">
        <v>0.12806</v>
      </c>
      <c r="Q236" s="1" t="n">
        <v>0.73657</v>
      </c>
      <c r="R236" s="1" t="n">
        <v>4.1419</v>
      </c>
      <c r="S236" s="1" t="n">
        <v>21.05335</v>
      </c>
      <c r="T236" s="1" t="n">
        <v>47.77692</v>
      </c>
      <c r="U236" s="1" t="n">
        <v>22.4809</v>
      </c>
      <c r="V236" s="1" t="n">
        <v>1.74294</v>
      </c>
      <c r="W236" s="1" t="n">
        <v>1.30265</v>
      </c>
      <c r="X236" s="1" t="n">
        <v>0.20169</v>
      </c>
      <c r="Y236" s="1" t="n">
        <v>0.01169</v>
      </c>
      <c r="Z236" s="1" t="n">
        <v>0.00917</v>
      </c>
      <c r="AA236" s="1" t="n">
        <v>0.00326</v>
      </c>
      <c r="AB236" s="1" t="n">
        <v>0.05995</v>
      </c>
      <c r="AC236" s="1" t="n">
        <v>0.09474</v>
      </c>
      <c r="AD236" s="1" t="n">
        <v>0.06699</v>
      </c>
      <c r="AE236" s="1" t="n">
        <v>0.04737</v>
      </c>
      <c r="AF236" s="1" t="n">
        <v>0.03349</v>
      </c>
      <c r="AG236" s="1" t="n">
        <v>0.02368</v>
      </c>
      <c r="AH236" s="1" t="n">
        <v>0.01675</v>
      </c>
      <c r="AI236" s="1" t="n">
        <v>0.01184</v>
      </c>
      <c r="AJ236" s="1" t="n">
        <v>0.0002</v>
      </c>
      <c r="AK236" s="1" t="n">
        <v>4.44</v>
      </c>
      <c r="AL236" s="1" t="n">
        <v>241</v>
      </c>
      <c r="AM236" s="4" t="n">
        <v>0.958</v>
      </c>
      <c r="AN236" s="1" t="n">
        <f aca="false">SUM(AE236:AJ236)</f>
        <v>0.13333</v>
      </c>
      <c r="AQ236" s="2" t="n">
        <v>-3.482</v>
      </c>
      <c r="AR236" s="1" t="n">
        <f aca="false">(100-H236)/AN236</f>
        <v>14.1266031650791</v>
      </c>
      <c r="AT236" s="0"/>
    </row>
    <row r="237" customFormat="false" ht="12.75" hidden="false" customHeight="false" outlineLevel="0" collapsed="false">
      <c r="A237" s="1" t="n">
        <v>812</v>
      </c>
      <c r="B237" s="1" t="n">
        <v>145</v>
      </c>
      <c r="C237" s="1" t="n">
        <v>56750</v>
      </c>
      <c r="D237" s="1" t="n">
        <v>381250</v>
      </c>
      <c r="E237" s="1" t="n">
        <v>2.2073</v>
      </c>
      <c r="F237" s="1" t="n">
        <v>0.7267</v>
      </c>
      <c r="G237" s="1" t="n">
        <v>1.7673</v>
      </c>
      <c r="H237" s="1" t="n">
        <v>99.1214</v>
      </c>
      <c r="I237" s="1" t="n">
        <v>223.15</v>
      </c>
      <c r="J237" s="1" t="n">
        <v>223.91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.55098</v>
      </c>
      <c r="P237" s="1" t="n">
        <v>1.26865</v>
      </c>
      <c r="Q237" s="1" t="n">
        <v>5.15226</v>
      </c>
      <c r="R237" s="1" t="n">
        <v>27.4946</v>
      </c>
      <c r="S237" s="1" t="n">
        <v>42.23947</v>
      </c>
      <c r="T237" s="1" t="n">
        <v>18.84878</v>
      </c>
      <c r="U237" s="1" t="n">
        <v>2.07706</v>
      </c>
      <c r="V237" s="1" t="n">
        <v>1.48956</v>
      </c>
      <c r="W237" s="1" t="n">
        <v>0.16417</v>
      </c>
      <c r="X237" s="1" t="n">
        <v>0.023</v>
      </c>
      <c r="Y237" s="1" t="n">
        <v>0.03122</v>
      </c>
      <c r="Z237" s="1" t="n">
        <v>0.03146</v>
      </c>
      <c r="AA237" s="1" t="n">
        <v>0.06675</v>
      </c>
      <c r="AB237" s="1" t="n">
        <v>0.18796</v>
      </c>
      <c r="AC237" s="1" t="n">
        <v>0.12011</v>
      </c>
      <c r="AD237" s="1" t="n">
        <v>0.08493</v>
      </c>
      <c r="AE237" s="1" t="n">
        <v>0.06006</v>
      </c>
      <c r="AF237" s="1" t="n">
        <v>0.04247</v>
      </c>
      <c r="AG237" s="1" t="n">
        <v>0.03003</v>
      </c>
      <c r="AH237" s="1" t="n">
        <v>0.02123</v>
      </c>
      <c r="AI237" s="1" t="n">
        <v>0.01501</v>
      </c>
      <c r="AJ237" s="1" t="n">
        <v>0.00026</v>
      </c>
      <c r="AK237" s="1" t="n">
        <v>0.55</v>
      </c>
      <c r="AL237" s="1" t="n">
        <v>207</v>
      </c>
      <c r="AM237" s="4" t="n">
        <v>1.446</v>
      </c>
      <c r="AN237" s="1" t="n">
        <f aca="false">SUM(AE237:AJ237)</f>
        <v>0.16906</v>
      </c>
      <c r="AQ237" s="2" t="n">
        <v>0.896</v>
      </c>
      <c r="AR237" s="1" t="n">
        <f aca="false">(100-H237)/AN237</f>
        <v>5.19697148941208</v>
      </c>
      <c r="AT237" s="0"/>
    </row>
    <row r="238" customFormat="false" ht="12.75" hidden="false" customHeight="false" outlineLevel="0" collapsed="false">
      <c r="A238" s="1" t="n">
        <v>813</v>
      </c>
      <c r="B238" s="1" t="n">
        <v>146</v>
      </c>
      <c r="C238" s="1" t="n">
        <v>57000</v>
      </c>
      <c r="D238" s="1" t="n">
        <v>386500</v>
      </c>
      <c r="E238" s="1" t="n">
        <v>5.6385</v>
      </c>
      <c r="F238" s="1" t="n">
        <v>2.124</v>
      </c>
      <c r="G238" s="1" t="n">
        <v>-0.2943</v>
      </c>
      <c r="H238" s="1" t="n">
        <v>23.2357</v>
      </c>
      <c r="I238" s="1" t="n">
        <v>24.6</v>
      </c>
      <c r="J238" s="1" t="n">
        <v>140.39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.21245</v>
      </c>
      <c r="R238" s="1" t="n">
        <v>1.34102</v>
      </c>
      <c r="S238" s="1" t="n">
        <v>4.39916</v>
      </c>
      <c r="T238" s="1" t="n">
        <v>8.04611</v>
      </c>
      <c r="U238" s="1" t="n">
        <v>4.34464</v>
      </c>
      <c r="V238" s="1" t="n">
        <v>4.89235</v>
      </c>
      <c r="W238" s="1" t="n">
        <v>12.60747</v>
      </c>
      <c r="X238" s="1" t="n">
        <v>8.38061</v>
      </c>
      <c r="Y238" s="1" t="n">
        <v>6.94945</v>
      </c>
      <c r="Z238" s="1" t="n">
        <v>5.08396</v>
      </c>
      <c r="AA238" s="1" t="n">
        <v>4.93379</v>
      </c>
      <c r="AB238" s="1" t="n">
        <v>7.05178</v>
      </c>
      <c r="AC238" s="1" t="n">
        <v>6.42375</v>
      </c>
      <c r="AD238" s="1" t="n">
        <v>7.97632</v>
      </c>
      <c r="AE238" s="1" t="n">
        <v>7.78783</v>
      </c>
      <c r="AF238" s="1" t="n">
        <v>5.47862</v>
      </c>
      <c r="AG238" s="1" t="n">
        <v>2.97839</v>
      </c>
      <c r="AH238" s="1" t="n">
        <v>0.6622</v>
      </c>
      <c r="AI238" s="1" t="n">
        <v>0.44255</v>
      </c>
      <c r="AJ238" s="1" t="n">
        <v>0.00755</v>
      </c>
      <c r="AK238" s="1" t="n">
        <v>0.08</v>
      </c>
      <c r="AL238" s="1" t="n">
        <v>19</v>
      </c>
      <c r="AM238" s="4" t="n">
        <v>0.154</v>
      </c>
      <c r="AN238" s="1" t="n">
        <f aca="false">SUM(AE238:AJ238)</f>
        <v>17.35714</v>
      </c>
      <c r="AQ238" s="2" t="n">
        <v>0.074</v>
      </c>
      <c r="AR238" s="1" t="n">
        <f aca="false">(100-H238)/AN238</f>
        <v>4.42263529590704</v>
      </c>
      <c r="AT238" s="0"/>
    </row>
    <row r="239" customFormat="false" ht="12.75" hidden="false" customHeight="false" outlineLevel="0" collapsed="false">
      <c r="A239" s="1" t="n">
        <v>814</v>
      </c>
      <c r="B239" s="1" t="n">
        <v>147</v>
      </c>
      <c r="C239" s="1" t="n">
        <v>57000</v>
      </c>
      <c r="D239" s="1" t="n">
        <v>386000</v>
      </c>
      <c r="E239" s="1" t="n">
        <v>4.8961</v>
      </c>
      <c r="F239" s="1" t="n">
        <v>2.0083</v>
      </c>
      <c r="G239" s="1" t="n">
        <v>0.3794</v>
      </c>
      <c r="H239" s="1" t="n">
        <v>58.0867</v>
      </c>
      <c r="I239" s="1" t="n">
        <v>73.51</v>
      </c>
      <c r="J239" s="1" t="n">
        <v>98.83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4.1407</v>
      </c>
      <c r="U239" s="1" t="n">
        <v>35.21182</v>
      </c>
      <c r="V239" s="1" t="n">
        <v>18.73418</v>
      </c>
      <c r="W239" s="1" t="n">
        <v>1.51246</v>
      </c>
      <c r="X239" s="1" t="n">
        <v>2.15207</v>
      </c>
      <c r="Y239" s="1" t="n">
        <v>2.56333</v>
      </c>
      <c r="Z239" s="1" t="n">
        <v>2.74276</v>
      </c>
      <c r="AA239" s="1" t="n">
        <v>4.62964</v>
      </c>
      <c r="AB239" s="1" t="n">
        <v>7.56461</v>
      </c>
      <c r="AC239" s="1" t="n">
        <v>5.08757</v>
      </c>
      <c r="AD239" s="1" t="n">
        <v>5.4561</v>
      </c>
      <c r="AE239" s="1" t="n">
        <v>4.78932</v>
      </c>
      <c r="AF239" s="1" t="n">
        <v>3.12957</v>
      </c>
      <c r="AG239" s="1" t="n">
        <v>1.65887</v>
      </c>
      <c r="AH239" s="1" t="n">
        <v>0.37316</v>
      </c>
      <c r="AI239" s="1" t="n">
        <v>0.24957</v>
      </c>
      <c r="AJ239" s="1" t="n">
        <v>0.00426</v>
      </c>
      <c r="AK239" s="1" t="n">
        <v>15.4</v>
      </c>
      <c r="AL239" s="1" t="n">
        <v>91</v>
      </c>
      <c r="AM239" s="4" t="n">
        <v>15.193</v>
      </c>
      <c r="AN239" s="1" t="n">
        <f aca="false">SUM(AE239:AJ239)</f>
        <v>10.20475</v>
      </c>
      <c r="AQ239" s="2" t="n">
        <v>-0.207000000000001</v>
      </c>
      <c r="AR239" s="1" t="n">
        <f aca="false">(100-H239)/AN239</f>
        <v>4.10723437614836</v>
      </c>
      <c r="AT239" s="0"/>
    </row>
    <row r="240" customFormat="false" ht="12.75" hidden="false" customHeight="false" outlineLevel="0" collapsed="false">
      <c r="A240" s="1" t="n">
        <v>815</v>
      </c>
      <c r="B240" s="1" t="n">
        <v>148</v>
      </c>
      <c r="C240" s="1" t="n">
        <v>57000</v>
      </c>
      <c r="D240" s="1" t="n">
        <v>385500</v>
      </c>
      <c r="E240" s="1" t="n">
        <v>3.8392</v>
      </c>
      <c r="F240" s="1" t="n">
        <v>1.4427</v>
      </c>
      <c r="G240" s="1" t="n">
        <v>1.5126</v>
      </c>
      <c r="H240" s="1" t="n">
        <v>80.0188</v>
      </c>
      <c r="I240" s="1" t="n">
        <v>99.8</v>
      </c>
      <c r="J240" s="1" t="n">
        <v>107.55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1E-005</v>
      </c>
      <c r="S240" s="1" t="n">
        <v>0.06712</v>
      </c>
      <c r="T240" s="1" t="n">
        <v>17.45369</v>
      </c>
      <c r="U240" s="1" t="n">
        <v>47.68379</v>
      </c>
      <c r="V240" s="1" t="n">
        <v>14.81415</v>
      </c>
      <c r="W240" s="1" t="n">
        <v>3.51416</v>
      </c>
      <c r="X240" s="1" t="n">
        <v>2.76154</v>
      </c>
      <c r="Y240" s="1" t="n">
        <v>0.86658</v>
      </c>
      <c r="Z240" s="1" t="n">
        <v>1.81237</v>
      </c>
      <c r="AA240" s="1" t="n">
        <v>1.19949</v>
      </c>
      <c r="AB240" s="1" t="n">
        <v>3.37408</v>
      </c>
      <c r="AC240" s="1" t="n">
        <v>1.66694</v>
      </c>
      <c r="AD240" s="1" t="n">
        <v>1.72381</v>
      </c>
      <c r="AE240" s="1" t="n">
        <v>1.46219</v>
      </c>
      <c r="AF240" s="1" t="n">
        <v>0.92955</v>
      </c>
      <c r="AG240" s="1" t="n">
        <v>0.51162</v>
      </c>
      <c r="AH240" s="1" t="n">
        <v>0.09538</v>
      </c>
      <c r="AI240" s="1" t="n">
        <v>0.06244</v>
      </c>
      <c r="AJ240" s="1" t="n">
        <v>0.00107</v>
      </c>
      <c r="AK240" s="1" t="n">
        <v>10.68</v>
      </c>
      <c r="AL240" s="1" t="n">
        <v>36</v>
      </c>
      <c r="AM240" s="4" t="n">
        <v>10.992</v>
      </c>
      <c r="AN240" s="1" t="n">
        <f aca="false">SUM(AE240:AJ240)</f>
        <v>3.06225</v>
      </c>
      <c r="AQ240" s="2" t="n">
        <v>0.312000000000001</v>
      </c>
      <c r="AR240" s="1" t="n">
        <f aca="false">(100-H240)/AN240</f>
        <v>6.52500612294881</v>
      </c>
      <c r="AT240" s="0"/>
    </row>
    <row r="241" customFormat="false" ht="12.75" hidden="false" customHeight="false" outlineLevel="0" collapsed="false">
      <c r="A241" s="1" t="n">
        <v>816</v>
      </c>
      <c r="B241" s="1" t="n">
        <v>149</v>
      </c>
      <c r="C241" s="1" t="n">
        <v>57000</v>
      </c>
      <c r="D241" s="1" t="n">
        <v>385000</v>
      </c>
      <c r="E241" s="1" t="n">
        <v>2.5847</v>
      </c>
      <c r="F241" s="1" t="n">
        <v>0.9438</v>
      </c>
      <c r="G241" s="1" t="n">
        <v>2.7249</v>
      </c>
      <c r="H241" s="1" t="n">
        <v>96.5705</v>
      </c>
      <c r="I241" s="1" t="n">
        <v>186.87</v>
      </c>
      <c r="J241" s="1" t="n">
        <v>189.73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.04906</v>
      </c>
      <c r="P241" s="1" t="n">
        <v>0.11248</v>
      </c>
      <c r="Q241" s="1" t="n">
        <v>1.69325</v>
      </c>
      <c r="R241" s="1" t="n">
        <v>10.24255</v>
      </c>
      <c r="S241" s="1" t="n">
        <v>43.82879</v>
      </c>
      <c r="T241" s="1" t="n">
        <v>31.82678</v>
      </c>
      <c r="U241" s="1" t="n">
        <v>6.08297</v>
      </c>
      <c r="V241" s="1" t="n">
        <v>2.7346</v>
      </c>
      <c r="W241" s="1" t="n">
        <v>0.53091</v>
      </c>
      <c r="X241" s="1" t="n">
        <v>0.13291</v>
      </c>
      <c r="Y241" s="1" t="n">
        <v>0.53459</v>
      </c>
      <c r="Z241" s="1" t="n">
        <v>0.16004</v>
      </c>
      <c r="AA241" s="1" t="n">
        <v>0.2129</v>
      </c>
      <c r="AB241" s="1" t="n">
        <v>0.63042</v>
      </c>
      <c r="AC241" s="1" t="n">
        <v>0.3942</v>
      </c>
      <c r="AD241" s="1" t="n">
        <v>0.27874</v>
      </c>
      <c r="AE241" s="1" t="n">
        <v>0.1971</v>
      </c>
      <c r="AF241" s="1" t="n">
        <v>0.13937</v>
      </c>
      <c r="AG241" s="1" t="n">
        <v>0.09855</v>
      </c>
      <c r="AH241" s="1" t="n">
        <v>0.06969</v>
      </c>
      <c r="AI241" s="1" t="n">
        <v>0.04927</v>
      </c>
      <c r="AJ241" s="1" t="n">
        <v>0.00084</v>
      </c>
      <c r="AK241" s="1" t="n">
        <v>11.32</v>
      </c>
      <c r="AL241" s="1" t="n">
        <v>33</v>
      </c>
      <c r="AM241" s="4" t="n">
        <v>11.469</v>
      </c>
      <c r="AN241" s="1" t="n">
        <f aca="false">SUM(AE241:AJ241)</f>
        <v>0.55482</v>
      </c>
      <c r="AQ241" s="2" t="n">
        <v>0.148999999999999</v>
      </c>
      <c r="AR241" s="1" t="n">
        <f aca="false">(100-H241)/AN241</f>
        <v>6.18128402004254</v>
      </c>
      <c r="AT241" s="0"/>
    </row>
    <row r="242" customFormat="false" ht="12.75" hidden="false" customHeight="false" outlineLevel="0" collapsed="false">
      <c r="A242" s="1" t="n">
        <v>817</v>
      </c>
      <c r="B242" s="1" t="n">
        <v>150</v>
      </c>
      <c r="C242" s="1" t="n">
        <v>57000</v>
      </c>
      <c r="D242" s="1" t="n">
        <v>384500</v>
      </c>
      <c r="E242" s="1" t="n">
        <v>2.641</v>
      </c>
      <c r="F242" s="1" t="n">
        <v>0.9686</v>
      </c>
      <c r="G242" s="1" t="n">
        <v>2.5431</v>
      </c>
      <c r="H242" s="1" t="n">
        <v>95.8536</v>
      </c>
      <c r="I242" s="1" t="n">
        <v>178.76</v>
      </c>
      <c r="J242" s="1" t="n">
        <v>182.52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.1166</v>
      </c>
      <c r="P242" s="1" t="n">
        <v>0.26755</v>
      </c>
      <c r="Q242" s="1" t="n">
        <v>1.55149</v>
      </c>
      <c r="R242" s="1" t="n">
        <v>8.73316</v>
      </c>
      <c r="S242" s="1" t="n">
        <v>40.30386</v>
      </c>
      <c r="T242" s="1" t="n">
        <v>33.87293</v>
      </c>
      <c r="U242" s="1" t="n">
        <v>8.17094</v>
      </c>
      <c r="V242" s="1" t="n">
        <v>2.83703</v>
      </c>
      <c r="W242" s="1" t="n">
        <v>1.01592</v>
      </c>
      <c r="X242" s="1" t="n">
        <v>0.25742</v>
      </c>
      <c r="Y242" s="1" t="n">
        <v>0.55458</v>
      </c>
      <c r="Z242" s="1" t="n">
        <v>0.2257</v>
      </c>
      <c r="AA242" s="1" t="n">
        <v>0.16251</v>
      </c>
      <c r="AB242" s="1" t="n">
        <v>0.60002</v>
      </c>
      <c r="AC242" s="1" t="n">
        <v>0.42712</v>
      </c>
      <c r="AD242" s="1" t="n">
        <v>0.30202</v>
      </c>
      <c r="AE242" s="1" t="n">
        <v>0.21356</v>
      </c>
      <c r="AF242" s="1" t="n">
        <v>0.15101</v>
      </c>
      <c r="AG242" s="1" t="n">
        <v>0.10678</v>
      </c>
      <c r="AH242" s="1" t="n">
        <v>0.0755</v>
      </c>
      <c r="AI242" s="1" t="n">
        <v>0.05339</v>
      </c>
      <c r="AJ242" s="1" t="n">
        <v>0.00091</v>
      </c>
      <c r="AK242" s="1" t="n">
        <v>7.18</v>
      </c>
      <c r="AL242" s="1" t="n">
        <v>23</v>
      </c>
      <c r="AM242" s="4" t="n">
        <v>7.17</v>
      </c>
      <c r="AN242" s="1" t="n">
        <f aca="false">SUM(AE242:AJ242)</f>
        <v>0.60115</v>
      </c>
      <c r="AQ242" s="2" t="n">
        <v>-0.00999999999999979</v>
      </c>
      <c r="AR242" s="1" t="n">
        <f aca="false">(100-H242)/AN242</f>
        <v>6.89744656075855</v>
      </c>
      <c r="AT242" s="0"/>
    </row>
    <row r="243" customFormat="false" ht="12.75" hidden="false" customHeight="false" outlineLevel="0" collapsed="false">
      <c r="A243" s="1" t="n">
        <v>818</v>
      </c>
      <c r="B243" s="1" t="n">
        <v>151</v>
      </c>
      <c r="C243" s="1" t="n">
        <v>57000</v>
      </c>
      <c r="D243" s="1" t="n">
        <v>384000</v>
      </c>
      <c r="E243" s="1" t="n">
        <v>2.364</v>
      </c>
      <c r="F243" s="1" t="n">
        <v>0.7624</v>
      </c>
      <c r="G243" s="1" t="n">
        <v>0.4554</v>
      </c>
      <c r="H243" s="1" t="n">
        <v>98.6763</v>
      </c>
      <c r="I243" s="1" t="n">
        <v>199.43</v>
      </c>
      <c r="J243" s="1" t="n">
        <v>200.81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.81889</v>
      </c>
      <c r="P243" s="1" t="n">
        <v>1.89044</v>
      </c>
      <c r="Q243" s="1" t="n">
        <v>4.17564</v>
      </c>
      <c r="R243" s="1" t="n">
        <v>18.8653</v>
      </c>
      <c r="S243" s="1" t="n">
        <v>35.00886</v>
      </c>
      <c r="T243" s="1" t="n">
        <v>27.58496</v>
      </c>
      <c r="U243" s="1" t="n">
        <v>8.16822</v>
      </c>
      <c r="V243" s="1" t="n">
        <v>2.16401</v>
      </c>
      <c r="W243" s="1" t="n">
        <v>0.5058</v>
      </c>
      <c r="X243" s="1" t="n">
        <v>0.26343</v>
      </c>
      <c r="Y243" s="1" t="n">
        <v>0.1021</v>
      </c>
      <c r="Z243" s="1" t="n">
        <v>0.04945</v>
      </c>
      <c r="AA243" s="1" t="n">
        <v>0.03924</v>
      </c>
      <c r="AB243" s="1" t="n">
        <v>0.12062</v>
      </c>
      <c r="AC243" s="1" t="n">
        <v>0.07804</v>
      </c>
      <c r="AD243" s="1" t="n">
        <v>0.05518</v>
      </c>
      <c r="AE243" s="1" t="n">
        <v>0.03902</v>
      </c>
      <c r="AF243" s="1" t="n">
        <v>0.02759</v>
      </c>
      <c r="AG243" s="1" t="n">
        <v>0.01951</v>
      </c>
      <c r="AH243" s="1" t="n">
        <v>0.01379</v>
      </c>
      <c r="AI243" s="1" t="n">
        <v>0.00975</v>
      </c>
      <c r="AJ243" s="1" t="n">
        <v>0.00017</v>
      </c>
      <c r="AK243" s="1" t="n">
        <v>16.98</v>
      </c>
      <c r="AL243" s="1" t="n">
        <v>-219</v>
      </c>
      <c r="AM243" s="4" t="n">
        <v>17.975</v>
      </c>
      <c r="AN243" s="1" t="n">
        <f aca="false">SUM(AE243:AJ243)</f>
        <v>0.10983</v>
      </c>
      <c r="AQ243" s="2" t="n">
        <v>0.995000000000001</v>
      </c>
      <c r="AR243" s="1" t="n">
        <f aca="false">(100-H243)/AN243</f>
        <v>12.0522625876355</v>
      </c>
      <c r="AT243" s="0"/>
    </row>
    <row r="244" customFormat="false" ht="12.75" hidden="false" customHeight="false" outlineLevel="0" collapsed="false">
      <c r="A244" s="1" t="n">
        <v>819</v>
      </c>
      <c r="B244" s="1" t="n">
        <v>152</v>
      </c>
      <c r="C244" s="1" t="n">
        <v>57000</v>
      </c>
      <c r="D244" s="1" t="n">
        <v>383500</v>
      </c>
      <c r="E244" s="1" t="n">
        <v>2.3007</v>
      </c>
      <c r="F244" s="1" t="n">
        <v>0.789</v>
      </c>
      <c r="G244" s="1" t="n">
        <v>1.4734</v>
      </c>
      <c r="H244" s="1" t="n">
        <v>98.139</v>
      </c>
      <c r="I244" s="1" t="n">
        <v>211.9</v>
      </c>
      <c r="J244" s="1" t="n">
        <v>213.55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.70091</v>
      </c>
      <c r="P244" s="1" t="n">
        <v>1.61642</v>
      </c>
      <c r="Q244" s="1" t="n">
        <v>4.45622</v>
      </c>
      <c r="R244" s="1" t="n">
        <v>21.72251</v>
      </c>
      <c r="S244" s="1" t="n">
        <v>41.20461</v>
      </c>
      <c r="T244" s="1" t="n">
        <v>23.10275</v>
      </c>
      <c r="U244" s="1" t="n">
        <v>3.24778</v>
      </c>
      <c r="V244" s="1" t="n">
        <v>2.08777</v>
      </c>
      <c r="W244" s="1" t="n">
        <v>0.84849</v>
      </c>
      <c r="X244" s="1" t="n">
        <v>0.12151</v>
      </c>
      <c r="Y244" s="1" t="n">
        <v>0.14856</v>
      </c>
      <c r="Z244" s="1" t="n">
        <v>0.06172</v>
      </c>
      <c r="AA244" s="1" t="n">
        <v>0.05525</v>
      </c>
      <c r="AB244" s="1" t="n">
        <v>0.19653</v>
      </c>
      <c r="AC244" s="1" t="n">
        <v>0.13774</v>
      </c>
      <c r="AD244" s="1" t="n">
        <v>0.09739</v>
      </c>
      <c r="AE244" s="1" t="n">
        <v>0.06887</v>
      </c>
      <c r="AF244" s="1" t="n">
        <v>0.0487</v>
      </c>
      <c r="AG244" s="1" t="n">
        <v>0.03443</v>
      </c>
      <c r="AH244" s="1" t="n">
        <v>0.02435</v>
      </c>
      <c r="AI244" s="1" t="n">
        <v>0.01722</v>
      </c>
      <c r="AJ244" s="1" t="n">
        <v>0.00029</v>
      </c>
      <c r="AK244" s="1" t="n">
        <v>18.97</v>
      </c>
      <c r="AL244" s="1" t="n">
        <v>-15</v>
      </c>
      <c r="AM244" s="4" t="n">
        <v>19.389</v>
      </c>
      <c r="AN244" s="1" t="n">
        <f aca="false">SUM(AE244:AJ244)</f>
        <v>0.19386</v>
      </c>
      <c r="AQ244" s="2" t="n">
        <v>0.419000000000001</v>
      </c>
      <c r="AR244" s="1" t="n">
        <f aca="false">(100-H244)/AN244</f>
        <v>9.59971113174458</v>
      </c>
      <c r="AT244" s="0"/>
    </row>
    <row r="245" customFormat="false" ht="12.75" hidden="false" customHeight="false" outlineLevel="0" collapsed="false">
      <c r="A245" s="1" t="n">
        <v>820</v>
      </c>
      <c r="B245" s="1" t="n">
        <v>153</v>
      </c>
      <c r="C245" s="1" t="n">
        <v>57000</v>
      </c>
      <c r="D245" s="1" t="n">
        <v>383000</v>
      </c>
      <c r="E245" s="1" t="n">
        <v>2.1591</v>
      </c>
      <c r="F245" s="1" t="n">
        <v>0.9799</v>
      </c>
      <c r="G245" s="1" t="n">
        <v>1.8972</v>
      </c>
      <c r="H245" s="1" t="n">
        <v>97.4492</v>
      </c>
      <c r="I245" s="1" t="n">
        <v>237.38</v>
      </c>
      <c r="J245" s="1" t="n">
        <v>240.1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1.72299</v>
      </c>
      <c r="P245" s="1" t="n">
        <v>4.01727</v>
      </c>
      <c r="Q245" s="1" t="n">
        <v>7.42094</v>
      </c>
      <c r="R245" s="1" t="n">
        <v>30.92113</v>
      </c>
      <c r="S245" s="1" t="n">
        <v>34.23318</v>
      </c>
      <c r="T245" s="1" t="n">
        <v>14.96643</v>
      </c>
      <c r="U245" s="1" t="n">
        <v>1.98657</v>
      </c>
      <c r="V245" s="1" t="n">
        <v>2.18071</v>
      </c>
      <c r="W245" s="1" t="n">
        <v>0.31593</v>
      </c>
      <c r="X245" s="1" t="n">
        <v>0.20775</v>
      </c>
      <c r="Y245" s="1" t="n">
        <v>0.33863</v>
      </c>
      <c r="Z245" s="1" t="n">
        <v>0.17968</v>
      </c>
      <c r="AA245" s="1" t="n">
        <v>0.26403</v>
      </c>
      <c r="AB245" s="1" t="n">
        <v>0.46681</v>
      </c>
      <c r="AC245" s="1" t="n">
        <v>0.24978</v>
      </c>
      <c r="AD245" s="1" t="n">
        <v>0.17662</v>
      </c>
      <c r="AE245" s="1" t="n">
        <v>0.12489</v>
      </c>
      <c r="AF245" s="1" t="n">
        <v>0.08831</v>
      </c>
      <c r="AG245" s="1" t="n">
        <v>0.06245</v>
      </c>
      <c r="AH245" s="1" t="n">
        <v>0.04416</v>
      </c>
      <c r="AI245" s="1" t="n">
        <v>0.03122</v>
      </c>
      <c r="AJ245" s="1" t="n">
        <v>0.00053</v>
      </c>
      <c r="AK245" s="1" t="n">
        <v>12.07</v>
      </c>
      <c r="AL245" s="1" t="n">
        <v>-161</v>
      </c>
      <c r="AM245" s="4" t="n">
        <v>13.645</v>
      </c>
      <c r="AN245" s="1" t="n">
        <f aca="false">SUM(AE245:AJ245)</f>
        <v>0.35156</v>
      </c>
      <c r="AQ245" s="2" t="n">
        <v>1.575</v>
      </c>
      <c r="AR245" s="1" t="n">
        <f aca="false">(100-H245)/AN245</f>
        <v>7.25566048469677</v>
      </c>
      <c r="AT245" s="0"/>
    </row>
    <row r="246" customFormat="false" ht="12.75" hidden="false" customHeight="false" outlineLevel="0" collapsed="false">
      <c r="A246" s="1" t="n">
        <v>821</v>
      </c>
      <c r="B246" s="1" t="n">
        <v>154</v>
      </c>
      <c r="C246" s="1" t="n">
        <v>57000</v>
      </c>
      <c r="D246" s="1" t="n">
        <v>382500</v>
      </c>
      <c r="E246" s="1" t="n">
        <v>2.8875</v>
      </c>
      <c r="F246" s="1" t="n">
        <v>1.8901</v>
      </c>
      <c r="G246" s="1" t="n">
        <v>0.5308</v>
      </c>
      <c r="H246" s="1" t="n">
        <v>76.9451</v>
      </c>
      <c r="I246" s="1" t="n">
        <v>181.48</v>
      </c>
      <c r="J246" s="1" t="n">
        <v>244.89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4.30138</v>
      </c>
      <c r="P246" s="1" t="n">
        <v>10.33637</v>
      </c>
      <c r="Q246" s="1" t="n">
        <v>8.73499</v>
      </c>
      <c r="R246" s="1" t="n">
        <v>14.17005</v>
      </c>
      <c r="S246" s="1" t="n">
        <v>13.2713</v>
      </c>
      <c r="T246" s="1" t="n">
        <v>11.45956</v>
      </c>
      <c r="U246" s="1" t="n">
        <v>8.7901</v>
      </c>
      <c r="V246" s="1" t="n">
        <v>5.88131</v>
      </c>
      <c r="W246" s="1" t="n">
        <v>4.05412</v>
      </c>
      <c r="X246" s="1" t="n">
        <v>3.515</v>
      </c>
      <c r="Y246" s="1" t="n">
        <v>3.29634</v>
      </c>
      <c r="Z246" s="1" t="n">
        <v>3.25183</v>
      </c>
      <c r="AA246" s="1" t="n">
        <v>3.34692</v>
      </c>
      <c r="AB246" s="1" t="n">
        <v>2.94627</v>
      </c>
      <c r="AC246" s="1" t="n">
        <v>0.84906</v>
      </c>
      <c r="AD246" s="1" t="n">
        <v>0.60038</v>
      </c>
      <c r="AE246" s="1" t="n">
        <v>0.42453</v>
      </c>
      <c r="AF246" s="1" t="n">
        <v>0.30019</v>
      </c>
      <c r="AG246" s="1" t="n">
        <v>0.21227</v>
      </c>
      <c r="AH246" s="1" t="n">
        <v>0.15009</v>
      </c>
      <c r="AI246" s="1" t="n">
        <v>0.10613</v>
      </c>
      <c r="AJ246" s="1" t="n">
        <v>0.00181</v>
      </c>
      <c r="AK246" s="1" t="n">
        <v>4.45</v>
      </c>
      <c r="AL246" s="1" t="n">
        <v>-335</v>
      </c>
      <c r="AM246" s="4" t="n">
        <v>1.798</v>
      </c>
      <c r="AN246" s="1" t="n">
        <f aca="false">SUM(AE246:AJ246)</f>
        <v>1.19502</v>
      </c>
      <c r="AQ246" s="2" t="n">
        <v>-2.652</v>
      </c>
      <c r="AR246" s="1" t="n">
        <f aca="false">(100-H246)/AN246</f>
        <v>19.2924804605781</v>
      </c>
      <c r="AT246" s="0"/>
    </row>
    <row r="247" customFormat="false" ht="12.75" hidden="false" customHeight="false" outlineLevel="0" collapsed="false">
      <c r="A247" s="1" t="n">
        <v>822</v>
      </c>
      <c r="B247" s="1" t="n">
        <v>155</v>
      </c>
      <c r="C247" s="1" t="n">
        <v>57000</v>
      </c>
      <c r="D247" s="1" t="n">
        <v>382000</v>
      </c>
      <c r="E247" s="1" t="n">
        <v>2.324</v>
      </c>
      <c r="F247" s="1" t="n">
        <v>0.6339</v>
      </c>
      <c r="G247" s="1" t="n">
        <v>-0.4249</v>
      </c>
      <c r="H247" s="1" t="n">
        <v>99.5858</v>
      </c>
      <c r="I247" s="1" t="n">
        <v>203.55</v>
      </c>
      <c r="J247" s="1" t="n">
        <v>203.93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.48772</v>
      </c>
      <c r="P247" s="1" t="n">
        <v>1.12195</v>
      </c>
      <c r="Q247" s="1" t="n">
        <v>3.76916</v>
      </c>
      <c r="R247" s="1" t="n">
        <v>19.34538</v>
      </c>
      <c r="S247" s="1" t="n">
        <v>39.72249</v>
      </c>
      <c r="T247" s="1" t="n">
        <v>27.46962</v>
      </c>
      <c r="U247" s="1" t="n">
        <v>5.95493</v>
      </c>
      <c r="V247" s="1" t="n">
        <v>1.71457</v>
      </c>
      <c r="W247" s="1" t="n">
        <v>0.25066</v>
      </c>
      <c r="X247" s="1" t="n">
        <v>0.04024</v>
      </c>
      <c r="Y247" s="1" t="n">
        <v>0.0145</v>
      </c>
      <c r="Z247" s="1" t="n">
        <v>0.00353</v>
      </c>
      <c r="AA247" s="1" t="n">
        <v>0.00214</v>
      </c>
      <c r="AB247" s="1" t="n">
        <v>0.02518</v>
      </c>
      <c r="AC247" s="1" t="n">
        <v>0.02502</v>
      </c>
      <c r="AD247" s="1" t="n">
        <v>0.0177</v>
      </c>
      <c r="AE247" s="1" t="n">
        <v>0.01251</v>
      </c>
      <c r="AF247" s="1" t="n">
        <v>0.00885</v>
      </c>
      <c r="AG247" s="1" t="n">
        <v>0.00626</v>
      </c>
      <c r="AH247" s="1" t="n">
        <v>0.00442</v>
      </c>
      <c r="AI247" s="1" t="n">
        <v>0.00313</v>
      </c>
      <c r="AJ247" s="1" t="n">
        <v>5E-005</v>
      </c>
      <c r="AK247" s="1" t="n">
        <v>-0.07</v>
      </c>
      <c r="AL247" s="1" t="n">
        <v>-368</v>
      </c>
      <c r="AM247" s="4" t="n">
        <v>-0.519</v>
      </c>
      <c r="AN247" s="1" t="n">
        <f aca="false">SUM(AE247:AJ247)</f>
        <v>0.03522</v>
      </c>
      <c r="AQ247" s="2" t="n">
        <v>-0.449</v>
      </c>
      <c r="AR247" s="1" t="n">
        <f aca="false">(100-H247)/AN247</f>
        <v>11.7603634298692</v>
      </c>
      <c r="AT247" s="0"/>
    </row>
    <row r="248" customFormat="false" ht="12.75" hidden="false" customHeight="false" outlineLevel="0" collapsed="false">
      <c r="A248" s="1" t="n">
        <v>823</v>
      </c>
      <c r="B248" s="1" t="n">
        <v>156</v>
      </c>
      <c r="C248" s="1" t="n">
        <v>57000</v>
      </c>
      <c r="D248" s="1" t="n">
        <v>381500</v>
      </c>
      <c r="E248" s="1" t="n">
        <v>2.57</v>
      </c>
      <c r="F248" s="1" t="n">
        <v>0.6459</v>
      </c>
      <c r="G248" s="1" t="n">
        <v>1.3823</v>
      </c>
      <c r="H248" s="1" t="n">
        <v>98.521</v>
      </c>
      <c r="I248" s="1" t="n">
        <v>169.97</v>
      </c>
      <c r="J248" s="1" t="n">
        <v>170.87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.09493</v>
      </c>
      <c r="P248" s="1" t="n">
        <v>0.21757</v>
      </c>
      <c r="Q248" s="1" t="n">
        <v>1.42085</v>
      </c>
      <c r="R248" s="1" t="n">
        <v>8.10653</v>
      </c>
      <c r="S248" s="1" t="n">
        <v>34.38198</v>
      </c>
      <c r="T248" s="1" t="n">
        <v>42.76055</v>
      </c>
      <c r="U248" s="1" t="n">
        <v>10.4394</v>
      </c>
      <c r="V248" s="1" t="n">
        <v>1.09914</v>
      </c>
      <c r="W248" s="1" t="n">
        <v>0.93554</v>
      </c>
      <c r="X248" s="1" t="n">
        <v>0.05228</v>
      </c>
      <c r="Y248" s="1" t="n">
        <v>0.05954</v>
      </c>
      <c r="Z248" s="1" t="n">
        <v>0.0393</v>
      </c>
      <c r="AA248" s="1" t="n">
        <v>0.00535</v>
      </c>
      <c r="AB248" s="1" t="n">
        <v>0.06744</v>
      </c>
      <c r="AC248" s="1" t="n">
        <v>0.10262</v>
      </c>
      <c r="AD248" s="1" t="n">
        <v>0.07256</v>
      </c>
      <c r="AE248" s="1" t="n">
        <v>0.05131</v>
      </c>
      <c r="AF248" s="1" t="n">
        <v>0.03628</v>
      </c>
      <c r="AG248" s="1" t="n">
        <v>0.02565</v>
      </c>
      <c r="AH248" s="1" t="n">
        <v>0.01814</v>
      </c>
      <c r="AI248" s="1" t="n">
        <v>0.01283</v>
      </c>
      <c r="AJ248" s="1" t="n">
        <v>0.00022</v>
      </c>
      <c r="AK248" s="1" t="n">
        <v>-0.11</v>
      </c>
      <c r="AL248" s="1" t="n">
        <v>520</v>
      </c>
      <c r="AM248" s="4" t="n">
        <v>0.382</v>
      </c>
      <c r="AN248" s="1" t="n">
        <f aca="false">SUM(AE248:AJ248)</f>
        <v>0.14443</v>
      </c>
      <c r="AQ248" s="2" t="n">
        <v>0.492</v>
      </c>
      <c r="AR248" s="1" t="n">
        <f aca="false">(100-H248)/AN248</f>
        <v>10.2402547947102</v>
      </c>
      <c r="AT248" s="0"/>
    </row>
    <row r="249" customFormat="false" ht="12.75" hidden="false" customHeight="false" outlineLevel="0" collapsed="false">
      <c r="A249" s="1" t="n">
        <v>824</v>
      </c>
      <c r="B249" s="1" t="n">
        <v>157</v>
      </c>
      <c r="C249" s="1" t="n">
        <v>57000</v>
      </c>
      <c r="D249" s="1" t="n">
        <v>381000</v>
      </c>
      <c r="E249" s="1" t="n">
        <v>2.1043</v>
      </c>
      <c r="F249" s="1" t="n">
        <v>0.7322</v>
      </c>
      <c r="G249" s="1" t="n">
        <v>1.0918</v>
      </c>
      <c r="H249" s="1" t="n">
        <v>99.2645</v>
      </c>
      <c r="I249" s="1" t="n">
        <v>235.38</v>
      </c>
      <c r="J249" s="1" t="n">
        <v>236.1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1.23095</v>
      </c>
      <c r="P249" s="1" t="n">
        <v>2.85397</v>
      </c>
      <c r="Q249" s="1" t="n">
        <v>6.80603</v>
      </c>
      <c r="R249" s="1" t="n">
        <v>31.65028</v>
      </c>
      <c r="S249" s="1" t="n">
        <v>37.24486</v>
      </c>
      <c r="T249" s="1" t="n">
        <v>16.5318</v>
      </c>
      <c r="U249" s="1" t="n">
        <v>1.88895</v>
      </c>
      <c r="V249" s="1" t="n">
        <v>1.05767</v>
      </c>
      <c r="W249" s="1" t="n">
        <v>0.19993</v>
      </c>
      <c r="X249" s="1" t="n">
        <v>0.04254</v>
      </c>
      <c r="Y249" s="1" t="n">
        <v>0.02849</v>
      </c>
      <c r="Z249" s="1" t="n">
        <v>0.0137</v>
      </c>
      <c r="AA249" s="1" t="n">
        <v>0.02621</v>
      </c>
      <c r="AB249" s="1" t="n">
        <v>0.12356</v>
      </c>
      <c r="AC249" s="1" t="n">
        <v>0.09667</v>
      </c>
      <c r="AD249" s="1" t="n">
        <v>0.06835</v>
      </c>
      <c r="AE249" s="1" t="n">
        <v>0.04833</v>
      </c>
      <c r="AF249" s="1" t="n">
        <v>0.03418</v>
      </c>
      <c r="AG249" s="1" t="n">
        <v>0.02417</v>
      </c>
      <c r="AH249" s="1" t="n">
        <v>0.01709</v>
      </c>
      <c r="AI249" s="1" t="n">
        <v>0.01208</v>
      </c>
      <c r="AJ249" s="1" t="n">
        <v>0.00021</v>
      </c>
      <c r="AK249" s="1" t="n">
        <v>2.61</v>
      </c>
      <c r="AL249" s="1" t="n">
        <v>-196</v>
      </c>
      <c r="AM249" s="4" t="n">
        <v>3.23</v>
      </c>
      <c r="AN249" s="1" t="n">
        <f aca="false">SUM(AE249:AJ249)</f>
        <v>0.13606</v>
      </c>
      <c r="AQ249" s="2" t="n">
        <v>0.62</v>
      </c>
      <c r="AR249" s="1" t="n">
        <f aca="false">(100-H249)/AN249</f>
        <v>5.405703366162</v>
      </c>
      <c r="AT249" s="0"/>
    </row>
    <row r="250" customFormat="false" ht="12.75" hidden="false" customHeight="false" outlineLevel="0" collapsed="false">
      <c r="A250" s="1" t="n">
        <v>825</v>
      </c>
      <c r="B250" s="1" t="n">
        <v>158</v>
      </c>
      <c r="C250" s="1" t="n">
        <v>57250</v>
      </c>
      <c r="D250" s="1" t="n">
        <v>385250</v>
      </c>
      <c r="E250" s="1" t="n">
        <v>2.7757</v>
      </c>
      <c r="F250" s="1" t="n">
        <v>0.8349</v>
      </c>
      <c r="G250" s="1" t="n">
        <v>1.9614</v>
      </c>
      <c r="H250" s="1" t="n">
        <v>96.2258</v>
      </c>
      <c r="I250" s="1" t="n">
        <v>153.67</v>
      </c>
      <c r="J250" s="1" t="n">
        <v>155.91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.17518</v>
      </c>
      <c r="P250" s="1" t="n">
        <v>0.40199</v>
      </c>
      <c r="Q250" s="1" t="n">
        <v>1.12335</v>
      </c>
      <c r="R250" s="1" t="n">
        <v>5.49767</v>
      </c>
      <c r="S250" s="1" t="n">
        <v>23.14627</v>
      </c>
      <c r="T250" s="1" t="n">
        <v>43.81367</v>
      </c>
      <c r="U250" s="1" t="n">
        <v>20.83402</v>
      </c>
      <c r="V250" s="1" t="n">
        <v>1.23361</v>
      </c>
      <c r="W250" s="1" t="n">
        <v>1.32394</v>
      </c>
      <c r="X250" s="1" t="n">
        <v>0.67122</v>
      </c>
      <c r="Y250" s="1" t="n">
        <v>0.13756</v>
      </c>
      <c r="Z250" s="1" t="n">
        <v>0.28995</v>
      </c>
      <c r="AA250" s="1" t="n">
        <v>0.18264</v>
      </c>
      <c r="AB250" s="1" t="n">
        <v>0.39667</v>
      </c>
      <c r="AC250" s="1" t="n">
        <v>0.24795</v>
      </c>
      <c r="AD250" s="1" t="n">
        <v>0.17533</v>
      </c>
      <c r="AE250" s="1" t="n">
        <v>0.12398</v>
      </c>
      <c r="AF250" s="1" t="n">
        <v>0.08766</v>
      </c>
      <c r="AG250" s="1" t="n">
        <v>0.06199</v>
      </c>
      <c r="AH250" s="1" t="n">
        <v>0.04383</v>
      </c>
      <c r="AI250" s="1" t="n">
        <v>0.03099</v>
      </c>
      <c r="AJ250" s="1" t="n">
        <v>0.00053</v>
      </c>
      <c r="AK250" s="1" t="n">
        <v>12.39</v>
      </c>
      <c r="AL250" s="1" t="n">
        <v>38</v>
      </c>
      <c r="AM250" s="4" t="n">
        <v>12.502</v>
      </c>
      <c r="AN250" s="1" t="n">
        <f aca="false">SUM(AE250:AJ250)</f>
        <v>0.34898</v>
      </c>
      <c r="AQ250" s="2" t="n">
        <v>0.112</v>
      </c>
      <c r="AR250" s="1" t="n">
        <f aca="false">(100-H250)/AN250</f>
        <v>10.8149464152673</v>
      </c>
      <c r="AT250" s="0"/>
    </row>
    <row r="251" customFormat="false" ht="12.75" hidden="false" customHeight="false" outlineLevel="0" collapsed="false">
      <c r="A251" s="1" t="n">
        <v>826</v>
      </c>
      <c r="B251" s="1" t="n">
        <v>159</v>
      </c>
      <c r="C251" s="1" t="n">
        <v>57250</v>
      </c>
      <c r="D251" s="1" t="n">
        <v>383750</v>
      </c>
      <c r="E251" s="1" t="n">
        <v>2.0144</v>
      </c>
      <c r="F251" s="1" t="n">
        <v>0.8051</v>
      </c>
      <c r="G251" s="1" t="n">
        <v>0.3921</v>
      </c>
      <c r="H251" s="1" t="n">
        <v>98.9877</v>
      </c>
      <c r="I251" s="1" t="n">
        <v>258.08</v>
      </c>
      <c r="J251" s="1" t="n">
        <v>259.49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2.35852</v>
      </c>
      <c r="P251" s="1" t="n">
        <v>5.53322</v>
      </c>
      <c r="Q251" s="1" t="n">
        <v>9.15382</v>
      </c>
      <c r="R251" s="1" t="n">
        <v>35.85112</v>
      </c>
      <c r="S251" s="1" t="n">
        <v>26.32131</v>
      </c>
      <c r="T251" s="1" t="n">
        <v>14.79541</v>
      </c>
      <c r="U251" s="1" t="n">
        <v>3.29072</v>
      </c>
      <c r="V251" s="1" t="n">
        <v>1.68358</v>
      </c>
      <c r="W251" s="1" t="n">
        <v>0.43211</v>
      </c>
      <c r="X251" s="1" t="n">
        <v>0.10524</v>
      </c>
      <c r="Y251" s="1" t="n">
        <v>0.1077</v>
      </c>
      <c r="Z251" s="1" t="n">
        <v>0.02829</v>
      </c>
      <c r="AA251" s="1" t="n">
        <v>0.0374</v>
      </c>
      <c r="AB251" s="1" t="n">
        <v>0.10561</v>
      </c>
      <c r="AC251" s="1" t="n">
        <v>0.06292</v>
      </c>
      <c r="AD251" s="1" t="n">
        <v>0.04449</v>
      </c>
      <c r="AE251" s="1" t="n">
        <v>0.03146</v>
      </c>
      <c r="AF251" s="1" t="n">
        <v>0.02224</v>
      </c>
      <c r="AG251" s="1" t="n">
        <v>0.01573</v>
      </c>
      <c r="AH251" s="1" t="n">
        <v>0.01112</v>
      </c>
      <c r="AI251" s="1" t="n">
        <v>0.00786</v>
      </c>
      <c r="AJ251" s="1" t="n">
        <v>0.00013</v>
      </c>
      <c r="AK251" s="1" t="n">
        <v>19.41</v>
      </c>
      <c r="AL251" s="1" t="n">
        <v>-1</v>
      </c>
      <c r="AM251" s="4" t="n">
        <v>19.601</v>
      </c>
      <c r="AN251" s="1" t="n">
        <f aca="false">SUM(AE251:AJ251)</f>
        <v>0.08854</v>
      </c>
      <c r="AQ251" s="2" t="n">
        <v>0.190999999999999</v>
      </c>
      <c r="AR251" s="1" t="n">
        <f aca="false">(100-H251)/AN251</f>
        <v>11.4332505082448</v>
      </c>
      <c r="AT251" s="0"/>
    </row>
    <row r="252" customFormat="false" ht="12.75" hidden="false" customHeight="false" outlineLevel="0" collapsed="false">
      <c r="A252" s="1" t="n">
        <v>827</v>
      </c>
      <c r="B252" s="1" t="n">
        <v>160</v>
      </c>
      <c r="C252" s="1" t="n">
        <v>57500</v>
      </c>
      <c r="D252" s="1" t="n">
        <v>386000</v>
      </c>
      <c r="E252" s="1" t="n">
        <v>4.9574</v>
      </c>
      <c r="F252" s="1" t="n">
        <v>1.7041</v>
      </c>
      <c r="G252" s="1" t="n">
        <v>0.3794</v>
      </c>
      <c r="H252" s="1" t="n">
        <v>36.1159</v>
      </c>
      <c r="I252" s="1" t="n">
        <v>49.31</v>
      </c>
      <c r="J252" s="1" t="n">
        <v>87.28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1E-005</v>
      </c>
      <c r="Q252" s="1" t="n">
        <v>0.01687</v>
      </c>
      <c r="R252" s="1" t="n">
        <v>0.10647</v>
      </c>
      <c r="S252" s="1" t="n">
        <v>0.5217</v>
      </c>
      <c r="T252" s="1" t="n">
        <v>3.41088</v>
      </c>
      <c r="U252" s="1" t="n">
        <v>13.4737</v>
      </c>
      <c r="V252" s="1" t="n">
        <v>18.58622</v>
      </c>
      <c r="W252" s="1" t="n">
        <v>19.47203</v>
      </c>
      <c r="X252" s="1" t="n">
        <v>8.75294</v>
      </c>
      <c r="Y252" s="1" t="n">
        <v>5.50533</v>
      </c>
      <c r="Z252" s="1" t="n">
        <v>3.84045</v>
      </c>
      <c r="AA252" s="1" t="n">
        <v>3.40775</v>
      </c>
      <c r="AB252" s="1" t="n">
        <v>5.95878</v>
      </c>
      <c r="AC252" s="1" t="n">
        <v>5.02407</v>
      </c>
      <c r="AD252" s="1" t="n">
        <v>4.94859</v>
      </c>
      <c r="AE252" s="1" t="n">
        <v>3.75558</v>
      </c>
      <c r="AF252" s="1" t="n">
        <v>2.10138</v>
      </c>
      <c r="AG252" s="1" t="n">
        <v>0.87094</v>
      </c>
      <c r="AH252" s="1" t="n">
        <v>0.14758</v>
      </c>
      <c r="AI252" s="1" t="n">
        <v>0.09708</v>
      </c>
      <c r="AJ252" s="1" t="n">
        <v>0.00166</v>
      </c>
      <c r="AK252" s="1" t="n">
        <v>1.51</v>
      </c>
      <c r="AL252" s="1" t="n">
        <v>0</v>
      </c>
      <c r="AM252" s="4" t="n">
        <v>4.114</v>
      </c>
      <c r="AN252" s="1" t="n">
        <f aca="false">SUM(AE252:AJ252)</f>
        <v>6.97422</v>
      </c>
      <c r="AQ252" s="2" t="n">
        <v>2.604</v>
      </c>
      <c r="AR252" s="1" t="n">
        <f aca="false">(100-H252)/AN252</f>
        <v>9.16003510069943</v>
      </c>
      <c r="AT252" s="0"/>
    </row>
    <row r="253" customFormat="false" ht="12.75" hidden="false" customHeight="false" outlineLevel="0" collapsed="false">
      <c r="A253" s="1" t="n">
        <v>828</v>
      </c>
      <c r="B253" s="1" t="n">
        <v>161</v>
      </c>
      <c r="C253" s="1" t="n">
        <v>57500</v>
      </c>
      <c r="D253" s="1" t="n">
        <v>385500</v>
      </c>
      <c r="E253" s="1" t="n">
        <v>6.3115</v>
      </c>
      <c r="F253" s="1" t="n">
        <v>1.6781</v>
      </c>
      <c r="G253" s="1" t="n">
        <v>-0.2505</v>
      </c>
      <c r="H253" s="1" t="n">
        <v>2.9862</v>
      </c>
      <c r="I253" s="1" t="n">
        <v>13.78</v>
      </c>
      <c r="J253" s="1" t="n">
        <v>79.07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.12205</v>
      </c>
      <c r="U253" s="1" t="n">
        <v>0.56585</v>
      </c>
      <c r="V253" s="1" t="n">
        <v>2.29827</v>
      </c>
      <c r="W253" s="1" t="n">
        <v>15.96649</v>
      </c>
      <c r="X253" s="1" t="n">
        <v>10.21377</v>
      </c>
      <c r="Y253" s="1" t="n">
        <v>10.66129</v>
      </c>
      <c r="Z253" s="1" t="n">
        <v>7.39039</v>
      </c>
      <c r="AA253" s="1" t="n">
        <v>5.96118</v>
      </c>
      <c r="AB253" s="1" t="n">
        <v>9.18866</v>
      </c>
      <c r="AC253" s="1" t="n">
        <v>8.06222</v>
      </c>
      <c r="AD253" s="1" t="n">
        <v>9.82353</v>
      </c>
      <c r="AE253" s="1" t="n">
        <v>8.98061</v>
      </c>
      <c r="AF253" s="1" t="n">
        <v>5.9834</v>
      </c>
      <c r="AG253" s="1" t="n">
        <v>3.40423</v>
      </c>
      <c r="AH253" s="1" t="n">
        <v>0.81912</v>
      </c>
      <c r="AI253" s="1" t="n">
        <v>0.54956</v>
      </c>
      <c r="AJ253" s="1" t="n">
        <v>0.00938</v>
      </c>
      <c r="AK253" s="1" t="n">
        <v>9.8</v>
      </c>
      <c r="AL253" s="1" t="n">
        <v>23</v>
      </c>
      <c r="AM253" s="4" t="n">
        <v>10.094</v>
      </c>
      <c r="AN253" s="1" t="n">
        <f aca="false">SUM(AE253:AJ253)</f>
        <v>19.7463</v>
      </c>
      <c r="AQ253" s="2" t="n">
        <v>0.293999999999999</v>
      </c>
      <c r="AR253" s="1" t="n">
        <f aca="false">(100-H253)/AN253</f>
        <v>4.91301155153117</v>
      </c>
      <c r="AT253" s="0"/>
    </row>
    <row r="254" customFormat="false" ht="12.75" hidden="false" customHeight="false" outlineLevel="0" collapsed="false">
      <c r="A254" s="1" t="n">
        <v>829</v>
      </c>
      <c r="B254" s="1" t="n">
        <v>162</v>
      </c>
      <c r="C254" s="1" t="n">
        <v>57500</v>
      </c>
      <c r="D254" s="1" t="n">
        <v>385000</v>
      </c>
      <c r="E254" s="1" t="n">
        <v>2.5895</v>
      </c>
      <c r="F254" s="1" t="n">
        <v>0.6769</v>
      </c>
      <c r="G254" s="1" t="n">
        <v>1.9543</v>
      </c>
      <c r="H254" s="1" t="n">
        <v>97.996</v>
      </c>
      <c r="I254" s="1" t="n">
        <v>169.63</v>
      </c>
      <c r="J254" s="1" t="n">
        <v>170.82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.07168</v>
      </c>
      <c r="P254" s="1" t="n">
        <v>0.16426</v>
      </c>
      <c r="Q254" s="1" t="n">
        <v>1.22041</v>
      </c>
      <c r="R254" s="1" t="n">
        <v>7.05259</v>
      </c>
      <c r="S254" s="1" t="n">
        <v>35.28065</v>
      </c>
      <c r="T254" s="1" t="n">
        <v>43.84497</v>
      </c>
      <c r="U254" s="1" t="n">
        <v>9.21109</v>
      </c>
      <c r="V254" s="1" t="n">
        <v>1.15034</v>
      </c>
      <c r="W254" s="1" t="n">
        <v>1.21675</v>
      </c>
      <c r="X254" s="1" t="n">
        <v>0.0608</v>
      </c>
      <c r="Y254" s="1" t="n">
        <v>0.08694</v>
      </c>
      <c r="Z254" s="1" t="n">
        <v>0.08278</v>
      </c>
      <c r="AA254" s="1" t="n">
        <v>0.01669</v>
      </c>
      <c r="AB254" s="1" t="n">
        <v>0.10962</v>
      </c>
      <c r="AC254" s="1" t="n">
        <v>0.1382</v>
      </c>
      <c r="AD254" s="1" t="n">
        <v>0.09772</v>
      </c>
      <c r="AE254" s="1" t="n">
        <v>0.0691</v>
      </c>
      <c r="AF254" s="1" t="n">
        <v>0.04886</v>
      </c>
      <c r="AG254" s="1" t="n">
        <v>0.03455</v>
      </c>
      <c r="AH254" s="1" t="n">
        <v>0.02443</v>
      </c>
      <c r="AI254" s="1" t="n">
        <v>0.01728</v>
      </c>
      <c r="AJ254" s="1" t="n">
        <v>0.00029</v>
      </c>
      <c r="AK254" s="1" t="n">
        <v>14.57</v>
      </c>
      <c r="AL254" s="1" t="n">
        <v>35</v>
      </c>
      <c r="AM254" s="4" t="n">
        <v>14.674</v>
      </c>
      <c r="AN254" s="1" t="n">
        <f aca="false">SUM(AE254:AJ254)</f>
        <v>0.19451</v>
      </c>
      <c r="AQ254" s="2" t="n">
        <v>0.103999999999999</v>
      </c>
      <c r="AR254" s="1" t="n">
        <f aca="false">(100-H254)/AN254</f>
        <v>10.3028121947458</v>
      </c>
      <c r="AT254" s="0"/>
    </row>
    <row r="255" customFormat="false" ht="12.75" hidden="false" customHeight="false" outlineLevel="0" collapsed="false">
      <c r="A255" s="1" t="n">
        <v>830</v>
      </c>
      <c r="B255" s="1" t="n">
        <v>163</v>
      </c>
      <c r="C255" s="1" t="n">
        <v>57500</v>
      </c>
      <c r="D255" s="1" t="n">
        <v>384500</v>
      </c>
      <c r="E255" s="1" t="n">
        <v>4.4642</v>
      </c>
      <c r="F255" s="1" t="n">
        <v>2.2332</v>
      </c>
      <c r="G255" s="1" t="n">
        <v>0.194</v>
      </c>
      <c r="H255" s="1" t="n">
        <v>55.8976</v>
      </c>
      <c r="I255" s="1" t="n">
        <v>82.97</v>
      </c>
      <c r="J255" s="1" t="n">
        <v>160.29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.00169</v>
      </c>
      <c r="P255" s="1" t="n">
        <v>0.00429</v>
      </c>
      <c r="Q255" s="1" t="n">
        <v>0.863</v>
      </c>
      <c r="R255" s="1" t="n">
        <v>5.43059</v>
      </c>
      <c r="S255" s="1" t="n">
        <v>16.87966</v>
      </c>
      <c r="T255" s="1" t="n">
        <v>14.84053</v>
      </c>
      <c r="U255" s="1" t="n">
        <v>10.53048</v>
      </c>
      <c r="V255" s="1" t="n">
        <v>7.34738</v>
      </c>
      <c r="W255" s="1" t="n">
        <v>2.98311</v>
      </c>
      <c r="X255" s="1" t="n">
        <v>2.79546</v>
      </c>
      <c r="Y255" s="1" t="n">
        <v>4.07482</v>
      </c>
      <c r="Z255" s="1" t="n">
        <v>3.66175</v>
      </c>
      <c r="AA255" s="1" t="n">
        <v>4.35715</v>
      </c>
      <c r="AB255" s="1" t="n">
        <v>7.43552</v>
      </c>
      <c r="AC255" s="1" t="n">
        <v>5.55163</v>
      </c>
      <c r="AD255" s="1" t="n">
        <v>5.4463</v>
      </c>
      <c r="AE255" s="1" t="n">
        <v>4.15659</v>
      </c>
      <c r="AF255" s="1" t="n">
        <v>2.36029</v>
      </c>
      <c r="AG255" s="1" t="n">
        <v>1.00197</v>
      </c>
      <c r="AH255" s="1" t="n">
        <v>0.1666</v>
      </c>
      <c r="AI255" s="1" t="n">
        <v>0.10932</v>
      </c>
      <c r="AJ255" s="1" t="n">
        <v>0.00187</v>
      </c>
      <c r="AK255" s="1" t="n">
        <v>11.63</v>
      </c>
      <c r="AL255" s="1" t="n">
        <v>6</v>
      </c>
      <c r="AM255" s="4" t="n">
        <v>11.249</v>
      </c>
      <c r="AN255" s="1" t="n">
        <f aca="false">SUM(AE255:AJ255)</f>
        <v>7.79664</v>
      </c>
      <c r="AQ255" s="2" t="n">
        <v>-0.381</v>
      </c>
      <c r="AR255" s="1" t="n">
        <f aca="false">(100-H255)/AN255</f>
        <v>5.65659053130579</v>
      </c>
      <c r="AT255" s="0"/>
    </row>
    <row r="256" customFormat="false" ht="12.75" hidden="false" customHeight="false" outlineLevel="0" collapsed="false">
      <c r="A256" s="1" t="n">
        <v>831</v>
      </c>
      <c r="B256" s="1" t="n">
        <v>164</v>
      </c>
      <c r="C256" s="1" t="n">
        <v>57500</v>
      </c>
      <c r="D256" s="1" t="n">
        <v>384000</v>
      </c>
      <c r="E256" s="1" t="n">
        <v>2.2786</v>
      </c>
      <c r="F256" s="1" t="n">
        <v>0.84</v>
      </c>
      <c r="G256" s="1" t="n">
        <v>0.998</v>
      </c>
      <c r="H256" s="1" t="n">
        <v>98.4235</v>
      </c>
      <c r="I256" s="1" t="n">
        <v>213.93</v>
      </c>
      <c r="J256" s="1" t="n">
        <v>215.59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1.18998</v>
      </c>
      <c r="P256" s="1" t="n">
        <v>2.75806</v>
      </c>
      <c r="Q256" s="1" t="n">
        <v>5.45415</v>
      </c>
      <c r="R256" s="1" t="n">
        <v>23.49695</v>
      </c>
      <c r="S256" s="1" t="n">
        <v>34.6088</v>
      </c>
      <c r="T256" s="1" t="n">
        <v>22.66669</v>
      </c>
      <c r="U256" s="1" t="n">
        <v>5.85377</v>
      </c>
      <c r="V256" s="1" t="n">
        <v>2.39514</v>
      </c>
      <c r="W256" s="1" t="n">
        <v>0.42728</v>
      </c>
      <c r="X256" s="1" t="n">
        <v>0.18388</v>
      </c>
      <c r="Y256" s="1" t="n">
        <v>0.16535</v>
      </c>
      <c r="Z256" s="1" t="n">
        <v>0.08523</v>
      </c>
      <c r="AA256" s="1" t="n">
        <v>0.10616</v>
      </c>
      <c r="AB256" s="1" t="n">
        <v>0.22275</v>
      </c>
      <c r="AC256" s="1" t="n">
        <v>0.12387</v>
      </c>
      <c r="AD256" s="1" t="n">
        <v>0.08759</v>
      </c>
      <c r="AE256" s="1" t="n">
        <v>0.06193</v>
      </c>
      <c r="AF256" s="1" t="n">
        <v>0.04379</v>
      </c>
      <c r="AG256" s="1" t="n">
        <v>0.03097</v>
      </c>
      <c r="AH256" s="1" t="n">
        <v>0.0219</v>
      </c>
      <c r="AI256" s="1" t="n">
        <v>0.01548</v>
      </c>
      <c r="AJ256" s="1" t="n">
        <v>0.00026</v>
      </c>
      <c r="AK256" s="1" t="n">
        <v>25.6</v>
      </c>
      <c r="AL256" s="1" t="n">
        <v>-119</v>
      </c>
      <c r="AM256" s="4" t="n">
        <v>26.847</v>
      </c>
      <c r="AN256" s="1" t="n">
        <f aca="false">SUM(AE256:AJ256)</f>
        <v>0.17433</v>
      </c>
      <c r="AQ256" s="2" t="n">
        <v>1.247</v>
      </c>
      <c r="AR256" s="1" t="n">
        <f aca="false">(100-H256)/AN256</f>
        <v>9.04319394252278</v>
      </c>
      <c r="AT256" s="0"/>
    </row>
    <row r="257" customFormat="false" ht="12.75" hidden="false" customHeight="false" outlineLevel="0" collapsed="false">
      <c r="A257" s="1" t="n">
        <v>832</v>
      </c>
      <c r="B257" s="1" t="n">
        <v>165</v>
      </c>
      <c r="C257" s="1" t="n">
        <v>57500</v>
      </c>
      <c r="D257" s="1" t="n">
        <v>383500</v>
      </c>
      <c r="E257" s="1" t="n">
        <v>2.2726</v>
      </c>
      <c r="F257" s="1" t="n">
        <v>0.624</v>
      </c>
      <c r="G257" s="1" t="n">
        <v>0.5627</v>
      </c>
      <c r="H257" s="1" t="n">
        <v>99.6251</v>
      </c>
      <c r="I257" s="1" t="n">
        <v>211.13</v>
      </c>
      <c r="J257" s="1" t="n">
        <v>211.44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.38388</v>
      </c>
      <c r="P257" s="1" t="n">
        <v>0.88225</v>
      </c>
      <c r="Q257" s="1" t="n">
        <v>3.9197</v>
      </c>
      <c r="R257" s="1" t="n">
        <v>21.24569</v>
      </c>
      <c r="S257" s="1" t="n">
        <v>44.2617</v>
      </c>
      <c r="T257" s="1" t="n">
        <v>24.49987</v>
      </c>
      <c r="U257" s="1" t="n">
        <v>3.07168</v>
      </c>
      <c r="V257" s="1" t="n">
        <v>1.36031</v>
      </c>
      <c r="W257" s="1" t="n">
        <v>0.16083</v>
      </c>
      <c r="X257" s="1" t="n">
        <v>0.00249</v>
      </c>
      <c r="Y257" s="1" t="n">
        <v>0.00045</v>
      </c>
      <c r="Z257" s="1" t="n">
        <v>8E-005</v>
      </c>
      <c r="AA257" s="1" t="n">
        <v>0.00024</v>
      </c>
      <c r="AB257" s="1" t="n">
        <v>0.02458</v>
      </c>
      <c r="AC257" s="1" t="n">
        <v>0.0598</v>
      </c>
      <c r="AD257" s="1" t="n">
        <v>0.04228</v>
      </c>
      <c r="AE257" s="1" t="n">
        <v>0.0299</v>
      </c>
      <c r="AF257" s="1" t="n">
        <v>0.02114</v>
      </c>
      <c r="AG257" s="1" t="n">
        <v>0.01495</v>
      </c>
      <c r="AH257" s="1" t="n">
        <v>0.01057</v>
      </c>
      <c r="AI257" s="1" t="n">
        <v>0.00747</v>
      </c>
      <c r="AJ257" s="1" t="n">
        <v>0.00013</v>
      </c>
      <c r="AK257" s="1" t="n">
        <v>11.31</v>
      </c>
      <c r="AL257" s="1" t="n">
        <v>63</v>
      </c>
      <c r="AM257" s="4" t="n">
        <v>14.112</v>
      </c>
      <c r="AN257" s="1" t="n">
        <f aca="false">SUM(AE257:AJ257)</f>
        <v>0.08416</v>
      </c>
      <c r="AQ257" s="2" t="n">
        <v>2.802</v>
      </c>
      <c r="AR257" s="1" t="n">
        <f aca="false">(100-H257)/AN257</f>
        <v>4.45461026615966</v>
      </c>
      <c r="AT257" s="0"/>
    </row>
    <row r="258" customFormat="false" ht="12.75" hidden="false" customHeight="false" outlineLevel="0" collapsed="false">
      <c r="A258" s="1" t="n">
        <v>833</v>
      </c>
      <c r="B258" s="1" t="n">
        <v>166</v>
      </c>
      <c r="C258" s="1" t="n">
        <v>57500</v>
      </c>
      <c r="D258" s="1" t="n">
        <v>383000</v>
      </c>
      <c r="E258" s="1" t="n">
        <v>2.5517</v>
      </c>
      <c r="F258" s="1" t="n">
        <v>0.6531</v>
      </c>
      <c r="G258" s="1" t="n">
        <v>0.874</v>
      </c>
      <c r="H258" s="1" t="n">
        <v>99.1832</v>
      </c>
      <c r="I258" s="1" t="n">
        <v>175.19</v>
      </c>
      <c r="J258" s="1" t="n">
        <v>175.77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.08108</v>
      </c>
      <c r="P258" s="1" t="n">
        <v>0.18577</v>
      </c>
      <c r="Q258" s="1" t="n">
        <v>1.63817</v>
      </c>
      <c r="R258" s="1" t="n">
        <v>9.60442</v>
      </c>
      <c r="S258" s="1" t="n">
        <v>37.23024</v>
      </c>
      <c r="T258" s="1" t="n">
        <v>36.14921</v>
      </c>
      <c r="U258" s="1" t="n">
        <v>10.96645</v>
      </c>
      <c r="V258" s="1" t="n">
        <v>3.32788</v>
      </c>
      <c r="W258" s="1" t="n">
        <v>0.25923</v>
      </c>
      <c r="X258" s="1" t="n">
        <v>0.04612</v>
      </c>
      <c r="Y258" s="1" t="n">
        <v>0.09914</v>
      </c>
      <c r="Z258" s="1" t="n">
        <v>0.03143</v>
      </c>
      <c r="AA258" s="1" t="n">
        <v>0.04621</v>
      </c>
      <c r="AB258" s="1" t="n">
        <v>0.12652</v>
      </c>
      <c r="AC258" s="1" t="n">
        <v>0.06683</v>
      </c>
      <c r="AD258" s="1" t="n">
        <v>0.04725</v>
      </c>
      <c r="AE258" s="1" t="n">
        <v>0.03341</v>
      </c>
      <c r="AF258" s="1" t="n">
        <v>0.02363</v>
      </c>
      <c r="AG258" s="1" t="n">
        <v>0.01671</v>
      </c>
      <c r="AH258" s="1" t="n">
        <v>0.01181</v>
      </c>
      <c r="AI258" s="1" t="n">
        <v>0.00835</v>
      </c>
      <c r="AJ258" s="1" t="n">
        <v>0.00014</v>
      </c>
      <c r="AK258" s="1" t="n">
        <v>-0.71</v>
      </c>
      <c r="AL258" s="1" t="n">
        <v>3</v>
      </c>
      <c r="AM258" s="4" t="n">
        <v>-0.895</v>
      </c>
      <c r="AN258" s="1" t="n">
        <f aca="false">SUM(AE258:AJ258)</f>
        <v>0.09405</v>
      </c>
      <c r="AQ258" s="2" t="n">
        <v>-0.185</v>
      </c>
      <c r="AR258" s="1" t="n">
        <f aca="false">(100-H258)/AN258</f>
        <v>8.68474215842637</v>
      </c>
      <c r="AT258" s="0"/>
    </row>
    <row r="259" customFormat="false" ht="12.75" hidden="false" customHeight="false" outlineLevel="0" collapsed="false">
      <c r="A259" s="1" t="n">
        <v>834</v>
      </c>
      <c r="B259" s="1" t="n">
        <v>167</v>
      </c>
      <c r="C259" s="1" t="n">
        <v>57500</v>
      </c>
      <c r="D259" s="1" t="n">
        <v>382500</v>
      </c>
      <c r="E259" s="1" t="n">
        <v>2.4072</v>
      </c>
      <c r="F259" s="1" t="n">
        <v>0.6974</v>
      </c>
      <c r="G259" s="1" t="n">
        <v>0.2819</v>
      </c>
      <c r="H259" s="1" t="n">
        <v>99.2287</v>
      </c>
      <c r="I259" s="1" t="n">
        <v>194.52</v>
      </c>
      <c r="J259" s="1" t="n">
        <v>195.29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.41553</v>
      </c>
      <c r="P259" s="1" t="n">
        <v>0.95523</v>
      </c>
      <c r="Q259" s="1" t="n">
        <v>3.3471</v>
      </c>
      <c r="R259" s="1" t="n">
        <v>17.34201</v>
      </c>
      <c r="S259" s="1" t="n">
        <v>36.76538</v>
      </c>
      <c r="T259" s="1" t="n">
        <v>28.94818</v>
      </c>
      <c r="U259" s="1" t="n">
        <v>8.72456</v>
      </c>
      <c r="V259" s="1" t="n">
        <v>2.73071</v>
      </c>
      <c r="W259" s="1" t="n">
        <v>0.2555</v>
      </c>
      <c r="X259" s="1" t="n">
        <v>0.0725</v>
      </c>
      <c r="Y259" s="1" t="n">
        <v>0.06664</v>
      </c>
      <c r="Z259" s="1" t="n">
        <v>0.05141</v>
      </c>
      <c r="AA259" s="1" t="n">
        <v>0.06558</v>
      </c>
      <c r="AB259" s="1" t="n">
        <v>0.10974</v>
      </c>
      <c r="AC259" s="1" t="n">
        <v>0.04814</v>
      </c>
      <c r="AD259" s="1" t="n">
        <v>0.03404</v>
      </c>
      <c r="AE259" s="1" t="n">
        <v>0.02407</v>
      </c>
      <c r="AF259" s="1" t="n">
        <v>0.01702</v>
      </c>
      <c r="AG259" s="1" t="n">
        <v>0.01204</v>
      </c>
      <c r="AH259" s="1" t="n">
        <v>0.00851</v>
      </c>
      <c r="AI259" s="1" t="n">
        <v>0.00602</v>
      </c>
      <c r="AJ259" s="1" t="n">
        <v>0.0001</v>
      </c>
      <c r="AK259" s="1" t="n">
        <v>-1.73</v>
      </c>
      <c r="AL259" s="1" t="n">
        <v>7</v>
      </c>
      <c r="AM259" s="4" t="n">
        <v>-1.545</v>
      </c>
      <c r="AN259" s="1" t="n">
        <f aca="false">SUM(AE259:AJ259)</f>
        <v>0.06776</v>
      </c>
      <c r="AQ259" s="2" t="n">
        <v>0.185</v>
      </c>
      <c r="AR259" s="1" t="n">
        <f aca="false">(100-H259)/AN259</f>
        <v>11.3828217237308</v>
      </c>
      <c r="AT259" s="0"/>
    </row>
    <row r="260" customFormat="false" ht="12.75" hidden="false" customHeight="false" outlineLevel="0" collapsed="false">
      <c r="A260" s="1" t="n">
        <v>835</v>
      </c>
      <c r="B260" s="1" t="n">
        <v>168</v>
      </c>
      <c r="C260" s="1" t="n">
        <v>57500</v>
      </c>
      <c r="D260" s="1" t="n">
        <v>382000</v>
      </c>
      <c r="E260" s="1" t="n">
        <v>2.3904</v>
      </c>
      <c r="F260" s="1" t="n">
        <v>0.7082</v>
      </c>
      <c r="G260" s="1" t="n">
        <v>1.1686</v>
      </c>
      <c r="H260" s="1" t="n">
        <v>99.0198</v>
      </c>
      <c r="I260" s="1" t="n">
        <v>198.02</v>
      </c>
      <c r="J260" s="1" t="n">
        <v>198.91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.35114</v>
      </c>
      <c r="P260" s="1" t="n">
        <v>0.80684</v>
      </c>
      <c r="Q260" s="1" t="n">
        <v>3.20434</v>
      </c>
      <c r="R260" s="1" t="n">
        <v>17.02895</v>
      </c>
      <c r="S260" s="1" t="n">
        <v>40.17959</v>
      </c>
      <c r="T260" s="1" t="n">
        <v>29.12127</v>
      </c>
      <c r="U260" s="1" t="n">
        <v>6.11698</v>
      </c>
      <c r="V260" s="1" t="n">
        <v>2.21068</v>
      </c>
      <c r="W260" s="1" t="n">
        <v>0.39707</v>
      </c>
      <c r="X260" s="1" t="n">
        <v>0.03732</v>
      </c>
      <c r="Y260" s="1" t="n">
        <v>0.04103</v>
      </c>
      <c r="Z260" s="1" t="n">
        <v>0.02295</v>
      </c>
      <c r="AA260" s="1" t="n">
        <v>0.03034</v>
      </c>
      <c r="AB260" s="1" t="n">
        <v>0.13586</v>
      </c>
      <c r="AC260" s="1" t="n">
        <v>0.10134</v>
      </c>
      <c r="AD260" s="1" t="n">
        <v>0.07166</v>
      </c>
      <c r="AE260" s="1" t="n">
        <v>0.05067</v>
      </c>
      <c r="AF260" s="1" t="n">
        <v>0.03583</v>
      </c>
      <c r="AG260" s="1" t="n">
        <v>0.02534</v>
      </c>
      <c r="AH260" s="1" t="n">
        <v>0.01791</v>
      </c>
      <c r="AI260" s="1" t="n">
        <v>0.01267</v>
      </c>
      <c r="AJ260" s="1" t="n">
        <v>0.00022</v>
      </c>
      <c r="AK260" s="1" t="n">
        <v>-0.98</v>
      </c>
      <c r="AL260" s="1" t="n">
        <v>7</v>
      </c>
      <c r="AM260" s="4" t="n">
        <v>1.307</v>
      </c>
      <c r="AN260" s="1" t="n">
        <f aca="false">SUM(AE260:AJ260)</f>
        <v>0.14264</v>
      </c>
      <c r="AQ260" s="2" t="n">
        <v>2.287</v>
      </c>
      <c r="AR260" s="1" t="n">
        <f aca="false">(100-H260)/AN260</f>
        <v>6.87184520471114</v>
      </c>
      <c r="AT260" s="0"/>
    </row>
    <row r="261" customFormat="false" ht="12.75" hidden="false" customHeight="false" outlineLevel="0" collapsed="false">
      <c r="A261" s="1" t="n">
        <v>836</v>
      </c>
      <c r="B261" s="1" t="n">
        <v>169</v>
      </c>
      <c r="C261" s="1" t="n">
        <v>57500</v>
      </c>
      <c r="D261" s="1" t="n">
        <v>381500</v>
      </c>
      <c r="E261" s="1" t="n">
        <v>2.6422</v>
      </c>
      <c r="F261" s="1" t="n">
        <v>0.6142</v>
      </c>
      <c r="G261" s="1" t="n">
        <v>0.9149</v>
      </c>
      <c r="H261" s="1" t="n">
        <v>98.3897</v>
      </c>
      <c r="I261" s="1" t="n">
        <v>162.23</v>
      </c>
      <c r="J261" s="1" t="n">
        <v>163.14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.08123</v>
      </c>
      <c r="P261" s="1" t="n">
        <v>0.18612</v>
      </c>
      <c r="Q261" s="1" t="n">
        <v>1.00294</v>
      </c>
      <c r="R261" s="1" t="n">
        <v>5.59328</v>
      </c>
      <c r="S261" s="1" t="n">
        <v>30.05847</v>
      </c>
      <c r="T261" s="1" t="n">
        <v>46.02913</v>
      </c>
      <c r="U261" s="1" t="n">
        <v>14.17806</v>
      </c>
      <c r="V261" s="1" t="n">
        <v>1.26047</v>
      </c>
      <c r="W261" s="1" t="n">
        <v>1.16414</v>
      </c>
      <c r="X261" s="1" t="n">
        <v>0.0817</v>
      </c>
      <c r="Y261" s="1" t="n">
        <v>0.05735</v>
      </c>
      <c r="Z261" s="1" t="n">
        <v>0.0333</v>
      </c>
      <c r="AA261" s="1" t="n">
        <v>0.00066</v>
      </c>
      <c r="AB261" s="1" t="n">
        <v>0.03549</v>
      </c>
      <c r="AC261" s="1" t="n">
        <v>0.07631</v>
      </c>
      <c r="AD261" s="1" t="n">
        <v>0.05396</v>
      </c>
      <c r="AE261" s="1" t="n">
        <v>0.03815</v>
      </c>
      <c r="AF261" s="1" t="n">
        <v>0.02698</v>
      </c>
      <c r="AG261" s="1" t="n">
        <v>0.01908</v>
      </c>
      <c r="AH261" s="1" t="n">
        <v>0.01349</v>
      </c>
      <c r="AI261" s="1" t="n">
        <v>0.00954</v>
      </c>
      <c r="AJ261" s="1" t="n">
        <v>0.00016</v>
      </c>
      <c r="AK261" s="1" t="n">
        <v>3.12</v>
      </c>
      <c r="AL261" s="1" t="n">
        <v>197</v>
      </c>
      <c r="AM261" s="4" t="n">
        <v>2.157</v>
      </c>
      <c r="AN261" s="1" t="n">
        <f aca="false">SUM(AE261:AJ261)</f>
        <v>0.1074</v>
      </c>
      <c r="AQ261" s="2" t="n">
        <v>-0.963</v>
      </c>
      <c r="AR261" s="1" t="n">
        <f aca="false">(100-H261)/AN261</f>
        <v>14.9934823091247</v>
      </c>
      <c r="AT261" s="0"/>
    </row>
    <row r="262" customFormat="false" ht="12.75" hidden="false" customHeight="false" outlineLevel="0" collapsed="false">
      <c r="A262" s="1" t="n">
        <v>837</v>
      </c>
      <c r="B262" s="1" t="n">
        <v>170</v>
      </c>
      <c r="C262" s="1" t="n">
        <v>57500</v>
      </c>
      <c r="D262" s="1" t="n">
        <v>381000</v>
      </c>
      <c r="E262" s="1" t="n">
        <v>2.5338</v>
      </c>
      <c r="F262" s="1" t="n">
        <v>0.5915</v>
      </c>
      <c r="G262" s="1" t="n">
        <v>0.5684</v>
      </c>
      <c r="H262" s="1" t="n">
        <v>98.9475</v>
      </c>
      <c r="I262" s="1" t="n">
        <v>172.14</v>
      </c>
      <c r="J262" s="1" t="n">
        <v>172.78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.10782</v>
      </c>
      <c r="P262" s="1" t="n">
        <v>0.24711</v>
      </c>
      <c r="Q262" s="1" t="n">
        <v>1.51592</v>
      </c>
      <c r="R262" s="1" t="n">
        <v>8.58958</v>
      </c>
      <c r="S262" s="1" t="n">
        <v>35.52617</v>
      </c>
      <c r="T262" s="1" t="n">
        <v>42.98401</v>
      </c>
      <c r="U262" s="1" t="n">
        <v>9.15031</v>
      </c>
      <c r="V262" s="1" t="n">
        <v>0.8266</v>
      </c>
      <c r="W262" s="1" t="n">
        <v>0.80127</v>
      </c>
      <c r="X262" s="1" t="n">
        <v>0.04287</v>
      </c>
      <c r="Y262" s="1" t="n">
        <v>0.0021</v>
      </c>
      <c r="Z262" s="1" t="n">
        <v>0.00054</v>
      </c>
      <c r="AA262" s="1" t="n">
        <v>0.0002</v>
      </c>
      <c r="AB262" s="1" t="n">
        <v>0.02405</v>
      </c>
      <c r="AC262" s="1" t="n">
        <v>0.05825</v>
      </c>
      <c r="AD262" s="1" t="n">
        <v>0.04119</v>
      </c>
      <c r="AE262" s="1" t="n">
        <v>0.02913</v>
      </c>
      <c r="AF262" s="1" t="n">
        <v>0.02059</v>
      </c>
      <c r="AG262" s="1" t="n">
        <v>0.01456</v>
      </c>
      <c r="AH262" s="1" t="n">
        <v>0.0103</v>
      </c>
      <c r="AI262" s="1" t="n">
        <v>0.00728</v>
      </c>
      <c r="AJ262" s="1" t="n">
        <v>0.00012</v>
      </c>
      <c r="AK262" s="1" t="n">
        <v>3.25</v>
      </c>
      <c r="AL262" s="1" t="n">
        <v>37</v>
      </c>
      <c r="AM262" s="4" t="n">
        <v>3.186</v>
      </c>
      <c r="AN262" s="1" t="n">
        <f aca="false">SUM(AE262:AJ262)</f>
        <v>0.08198</v>
      </c>
      <c r="AQ262" s="2" t="n">
        <v>-0.0640000000000001</v>
      </c>
      <c r="AR262" s="1" t="n">
        <f aca="false">(100-H262)/AN262</f>
        <v>12.8384971944376</v>
      </c>
      <c r="AT262" s="0"/>
    </row>
    <row r="263" customFormat="false" ht="12.75" hidden="false" customHeight="false" outlineLevel="0" collapsed="false">
      <c r="A263" s="1" t="n">
        <v>838</v>
      </c>
      <c r="B263" s="1" t="n">
        <v>171</v>
      </c>
      <c r="C263" s="1" t="n">
        <v>57250</v>
      </c>
      <c r="D263" s="1" t="n">
        <v>384750</v>
      </c>
      <c r="E263" s="1" t="n">
        <v>2.3918</v>
      </c>
      <c r="F263" s="1" t="n">
        <v>0.6997</v>
      </c>
      <c r="G263" s="1" t="n">
        <v>1.2587</v>
      </c>
      <c r="H263" s="1" t="n">
        <v>98.9814</v>
      </c>
      <c r="I263" s="1" t="n">
        <v>198.14</v>
      </c>
      <c r="J263" s="1" t="n">
        <v>199.04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.31053</v>
      </c>
      <c r="P263" s="1" t="n">
        <v>0.71323</v>
      </c>
      <c r="Q263" s="1" t="n">
        <v>3.06304</v>
      </c>
      <c r="R263" s="1" t="n">
        <v>16.50812</v>
      </c>
      <c r="S263" s="1" t="n">
        <v>41.39124</v>
      </c>
      <c r="T263" s="1" t="n">
        <v>29.20463</v>
      </c>
      <c r="U263" s="1" t="n">
        <v>5.7075</v>
      </c>
      <c r="V263" s="1" t="n">
        <v>2.08308</v>
      </c>
      <c r="W263" s="1" t="n">
        <v>0.43163</v>
      </c>
      <c r="X263" s="1" t="n">
        <v>0.04674</v>
      </c>
      <c r="Y263" s="1" t="n">
        <v>0.03591</v>
      </c>
      <c r="Z263" s="1" t="n">
        <v>0.0221</v>
      </c>
      <c r="AA263" s="1" t="n">
        <v>0.03055</v>
      </c>
      <c r="AB263" s="1" t="n">
        <v>0.13537</v>
      </c>
      <c r="AC263" s="1" t="n">
        <v>0.10156</v>
      </c>
      <c r="AD263" s="1" t="n">
        <v>0.07182</v>
      </c>
      <c r="AE263" s="1" t="n">
        <v>0.05078</v>
      </c>
      <c r="AF263" s="1" t="n">
        <v>0.03591</v>
      </c>
      <c r="AG263" s="1" t="n">
        <v>0.02539</v>
      </c>
      <c r="AH263" s="1" t="n">
        <v>0.01795</v>
      </c>
      <c r="AI263" s="1" t="n">
        <v>0.0127</v>
      </c>
      <c r="AJ263" s="1" t="n">
        <v>0.00022</v>
      </c>
      <c r="AK263" s="1" t="n">
        <v>11.49</v>
      </c>
      <c r="AL263" s="1" t="n">
        <v>0</v>
      </c>
      <c r="AM263" s="4" t="n">
        <v>11.414</v>
      </c>
      <c r="AN263" s="1" t="n">
        <f aca="false">SUM(AE263:AJ263)</f>
        <v>0.14295</v>
      </c>
      <c r="AQ263" s="2" t="n">
        <v>-0.0760000000000005</v>
      </c>
      <c r="AR263" s="1" t="n">
        <f aca="false">(100-H263)/AN263</f>
        <v>7.12556838055269</v>
      </c>
      <c r="AT263" s="0"/>
    </row>
    <row r="264" customFormat="false" ht="12.75" hidden="false" customHeight="false" outlineLevel="0" collapsed="false">
      <c r="A264" s="1" t="n">
        <v>839</v>
      </c>
      <c r="B264" s="1" t="n">
        <v>172</v>
      </c>
      <c r="C264" s="1" t="n">
        <v>57750</v>
      </c>
      <c r="D264" s="1" t="n">
        <v>384250</v>
      </c>
      <c r="E264" s="1" t="n">
        <v>2.1719</v>
      </c>
      <c r="F264" s="1" t="n">
        <v>0.6278</v>
      </c>
      <c r="G264" s="1" t="n">
        <v>0.9208</v>
      </c>
      <c r="H264" s="1" t="n">
        <v>99.552</v>
      </c>
      <c r="I264" s="1" t="n">
        <v>223.78</v>
      </c>
      <c r="J264" s="1" t="n">
        <v>224.14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.53959</v>
      </c>
      <c r="P264" s="1" t="n">
        <v>1.2421</v>
      </c>
      <c r="Q264" s="1" t="n">
        <v>5.0433</v>
      </c>
      <c r="R264" s="1" t="n">
        <v>26.91207</v>
      </c>
      <c r="S264" s="1" t="n">
        <v>45.27811</v>
      </c>
      <c r="T264" s="1" t="n">
        <v>18.42619</v>
      </c>
      <c r="U264" s="1" t="n">
        <v>1.14727</v>
      </c>
      <c r="V264" s="1" t="n">
        <v>0.96332</v>
      </c>
      <c r="W264" s="1" t="n">
        <v>0.19192</v>
      </c>
      <c r="X264" s="1" t="n">
        <v>0.00331</v>
      </c>
      <c r="Y264" s="1" t="n">
        <v>0.00087</v>
      </c>
      <c r="Z264" s="1" t="n">
        <v>0.0003</v>
      </c>
      <c r="AA264" s="1" t="n">
        <v>0.00085</v>
      </c>
      <c r="AB264" s="1" t="n">
        <v>0.03425</v>
      </c>
      <c r="AC264" s="1" t="n">
        <v>0.06953</v>
      </c>
      <c r="AD264" s="1" t="n">
        <v>0.04917</v>
      </c>
      <c r="AE264" s="1" t="n">
        <v>0.03477</v>
      </c>
      <c r="AF264" s="1" t="n">
        <v>0.02458</v>
      </c>
      <c r="AG264" s="1" t="n">
        <v>0.01738</v>
      </c>
      <c r="AH264" s="1" t="n">
        <v>0.01229</v>
      </c>
      <c r="AI264" s="1" t="n">
        <v>0.00869</v>
      </c>
      <c r="AJ264" s="1" t="n">
        <v>0.00015</v>
      </c>
      <c r="AK264" s="1" t="n">
        <v>24.24</v>
      </c>
      <c r="AL264" s="1" t="n">
        <v>-621</v>
      </c>
      <c r="AM264" s="4" t="n">
        <v>28.692</v>
      </c>
      <c r="AN264" s="1" t="n">
        <f aca="false">SUM(AE264:AJ264)</f>
        <v>0.09786</v>
      </c>
      <c r="AQ264" s="2" t="n">
        <v>4.452</v>
      </c>
      <c r="AR264" s="1" t="n">
        <f aca="false">(100-H264)/AN264</f>
        <v>4.57796852646631</v>
      </c>
      <c r="AT264" s="0"/>
    </row>
    <row r="265" customFormat="false" ht="12.75" hidden="false" customHeight="false" outlineLevel="0" collapsed="false">
      <c r="A265" s="1" t="n">
        <v>840</v>
      </c>
      <c r="B265" s="1" t="n">
        <v>173</v>
      </c>
      <c r="C265" s="1" t="n">
        <v>58000</v>
      </c>
      <c r="D265" s="1" t="n">
        <v>385500</v>
      </c>
      <c r="E265" s="1" t="n">
        <v>3.3787</v>
      </c>
      <c r="F265" s="1" t="n">
        <v>1.1141</v>
      </c>
      <c r="G265" s="1" t="n">
        <v>1.7623</v>
      </c>
      <c r="H265" s="1" t="n">
        <v>89.1495</v>
      </c>
      <c r="I265" s="1" t="n">
        <v>109.26</v>
      </c>
      <c r="J265" s="1" t="n">
        <v>114.64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.04678</v>
      </c>
      <c r="P265" s="1" t="n">
        <v>0.10737</v>
      </c>
      <c r="Q265" s="1" t="n">
        <v>0.3985</v>
      </c>
      <c r="R265" s="1" t="n">
        <v>2.08992</v>
      </c>
      <c r="S265" s="1" t="n">
        <v>6.6163</v>
      </c>
      <c r="T265" s="1" t="n">
        <v>24.85393</v>
      </c>
      <c r="U265" s="1" t="n">
        <v>37.34696</v>
      </c>
      <c r="V265" s="1" t="n">
        <v>17.68971</v>
      </c>
      <c r="W265" s="1" t="n">
        <v>3.33516</v>
      </c>
      <c r="X265" s="1" t="n">
        <v>1.65811</v>
      </c>
      <c r="Y265" s="1" t="n">
        <v>0.70413</v>
      </c>
      <c r="Z265" s="1" t="n">
        <v>0.52781</v>
      </c>
      <c r="AA265" s="1" t="n">
        <v>0.96224</v>
      </c>
      <c r="AB265" s="1" t="n">
        <v>1.35893</v>
      </c>
      <c r="AC265" s="1" t="n">
        <v>0.7398</v>
      </c>
      <c r="AD265" s="1" t="n">
        <v>0.52312</v>
      </c>
      <c r="AE265" s="1" t="n">
        <v>0.3699</v>
      </c>
      <c r="AF265" s="1" t="n">
        <v>0.26156</v>
      </c>
      <c r="AG265" s="1" t="n">
        <v>0.18495</v>
      </c>
      <c r="AH265" s="1" t="n">
        <v>0.13078</v>
      </c>
      <c r="AI265" s="1" t="n">
        <v>0.09247</v>
      </c>
      <c r="AJ265" s="1" t="n">
        <v>0.00158</v>
      </c>
      <c r="AK265" s="1" t="n">
        <v>2.41</v>
      </c>
      <c r="AL265" s="1" t="n">
        <v>-5</v>
      </c>
      <c r="AM265" s="4" t="n">
        <v>16.262</v>
      </c>
      <c r="AN265" s="1" t="n">
        <f aca="false">SUM(AE265:AJ265)</f>
        <v>1.04124</v>
      </c>
      <c r="AQ265" s="2" t="n">
        <v>13.852</v>
      </c>
      <c r="AR265" s="1" t="n">
        <f aca="false">(100-H265)/AN265</f>
        <v>10.4207483385195</v>
      </c>
      <c r="AT265" s="0"/>
    </row>
    <row r="266" customFormat="false" ht="12.75" hidden="false" customHeight="false" outlineLevel="0" collapsed="false">
      <c r="A266" s="1" t="n">
        <v>841</v>
      </c>
      <c r="B266" s="1" t="n">
        <v>174</v>
      </c>
      <c r="C266" s="1" t="n">
        <v>58000</v>
      </c>
      <c r="D266" s="1" t="n">
        <v>385000</v>
      </c>
      <c r="E266" s="1" t="n">
        <v>3.2558</v>
      </c>
      <c r="F266" s="1" t="n">
        <v>1.1466</v>
      </c>
      <c r="G266" s="1" t="n">
        <v>1.9885</v>
      </c>
      <c r="H266" s="1" t="n">
        <v>90.0875</v>
      </c>
      <c r="I266" s="1" t="n">
        <v>121.52</v>
      </c>
      <c r="J266" s="1" t="n">
        <v>127.83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.00933</v>
      </c>
      <c r="P266" s="1" t="n">
        <v>0.02141</v>
      </c>
      <c r="Q266" s="1" t="n">
        <v>0.32148</v>
      </c>
      <c r="R266" s="1" t="n">
        <v>1.94443</v>
      </c>
      <c r="S266" s="1" t="n">
        <v>10.88019</v>
      </c>
      <c r="T266" s="1" t="n">
        <v>33.70249</v>
      </c>
      <c r="U266" s="1" t="n">
        <v>33.13844</v>
      </c>
      <c r="V266" s="1" t="n">
        <v>10.06976</v>
      </c>
      <c r="W266" s="1" t="n">
        <v>2.64648</v>
      </c>
      <c r="X266" s="1" t="n">
        <v>1.22398</v>
      </c>
      <c r="Y266" s="1" t="n">
        <v>0.74379</v>
      </c>
      <c r="Z266" s="1" t="n">
        <v>0.59865</v>
      </c>
      <c r="AA266" s="1" t="n">
        <v>0.83655</v>
      </c>
      <c r="AB266" s="1" t="n">
        <v>1.36396</v>
      </c>
      <c r="AC266" s="1" t="n">
        <v>0.80238</v>
      </c>
      <c r="AD266" s="1" t="n">
        <v>0.56737</v>
      </c>
      <c r="AE266" s="1" t="n">
        <v>0.40119</v>
      </c>
      <c r="AF266" s="1" t="n">
        <v>0.28368</v>
      </c>
      <c r="AG266" s="1" t="n">
        <v>0.20059</v>
      </c>
      <c r="AH266" s="1" t="n">
        <v>0.14184</v>
      </c>
      <c r="AI266" s="1" t="n">
        <v>0.1003</v>
      </c>
      <c r="AJ266" s="1" t="n">
        <v>0.00171</v>
      </c>
      <c r="AK266" s="1" t="n">
        <v>14.77</v>
      </c>
      <c r="AL266" s="1" t="n">
        <v>94</v>
      </c>
      <c r="AM266" s="4" t="n">
        <v>16.394</v>
      </c>
      <c r="AN266" s="1" t="n">
        <f aca="false">SUM(AE266:AJ266)</f>
        <v>1.12931</v>
      </c>
      <c r="AQ266" s="2" t="n">
        <v>1.624</v>
      </c>
      <c r="AR266" s="1" t="n">
        <f aca="false">(100-H266)/AN266</f>
        <v>8.77748359617819</v>
      </c>
      <c r="AT266" s="0"/>
    </row>
    <row r="267" customFormat="false" ht="12.75" hidden="false" customHeight="false" outlineLevel="0" collapsed="false">
      <c r="A267" s="1" t="n">
        <v>842</v>
      </c>
      <c r="B267" s="1" t="n">
        <v>175</v>
      </c>
      <c r="C267" s="1" t="n">
        <v>58000</v>
      </c>
      <c r="D267" s="1" t="n">
        <v>384500</v>
      </c>
      <c r="E267" s="1" t="n">
        <v>2.4219</v>
      </c>
      <c r="F267" s="1" t="n">
        <v>1.1845</v>
      </c>
      <c r="G267" s="1" t="n">
        <v>2.2803</v>
      </c>
      <c r="H267" s="1" t="n">
        <v>94.6823</v>
      </c>
      <c r="I267" s="1" t="n">
        <v>220.25</v>
      </c>
      <c r="J267" s="1" t="n">
        <v>225.13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.37124</v>
      </c>
      <c r="P267" s="1" t="n">
        <v>0.85421</v>
      </c>
      <c r="Q267" s="1" t="n">
        <v>4.91957</v>
      </c>
      <c r="R267" s="1" t="n">
        <v>27.66837</v>
      </c>
      <c r="S267" s="1" t="n">
        <v>39.71507</v>
      </c>
      <c r="T267" s="1" t="n">
        <v>15.76112</v>
      </c>
      <c r="U267" s="1" t="n">
        <v>2.0035</v>
      </c>
      <c r="V267" s="1" t="n">
        <v>3.38921</v>
      </c>
      <c r="W267" s="1" t="n">
        <v>0.04554</v>
      </c>
      <c r="X267" s="1" t="n">
        <v>0.5929</v>
      </c>
      <c r="Y267" s="1" t="n">
        <v>0.68891</v>
      </c>
      <c r="Z267" s="1" t="n">
        <v>0.33291</v>
      </c>
      <c r="AA267" s="1" t="n">
        <v>0.81118</v>
      </c>
      <c r="AB267" s="1" t="n">
        <v>1.28084</v>
      </c>
      <c r="AC267" s="1" t="n">
        <v>0.50262</v>
      </c>
      <c r="AD267" s="1" t="n">
        <v>0.3554</v>
      </c>
      <c r="AE267" s="1" t="n">
        <v>0.25131</v>
      </c>
      <c r="AF267" s="1" t="n">
        <v>0.1777</v>
      </c>
      <c r="AG267" s="1" t="n">
        <v>0.12565</v>
      </c>
      <c r="AH267" s="1" t="n">
        <v>0.08885</v>
      </c>
      <c r="AI267" s="1" t="n">
        <v>0.06283</v>
      </c>
      <c r="AJ267" s="1" t="n">
        <v>0.00107</v>
      </c>
      <c r="AK267" s="1" t="n">
        <v>19.88</v>
      </c>
      <c r="AL267" s="1" t="n">
        <v>96</v>
      </c>
      <c r="AM267" s="4" t="n">
        <v>20.971</v>
      </c>
      <c r="AN267" s="1" t="n">
        <f aca="false">SUM(AE267:AJ267)</f>
        <v>0.70741</v>
      </c>
      <c r="AQ267" s="2" t="n">
        <v>1.091</v>
      </c>
      <c r="AR267" s="1" t="n">
        <f aca="false">(100-H267)/AN267</f>
        <v>7.51713998953931</v>
      </c>
      <c r="AT267" s="0"/>
    </row>
    <row r="268" customFormat="false" ht="12.75" hidden="false" customHeight="false" outlineLevel="0" collapsed="false">
      <c r="A268" s="1" t="n">
        <v>843</v>
      </c>
      <c r="B268" s="1" t="n">
        <v>176</v>
      </c>
      <c r="C268" s="1" t="n">
        <v>58000</v>
      </c>
      <c r="D268" s="1" t="n">
        <v>384000</v>
      </c>
      <c r="E268" s="1" t="n">
        <v>2.7337</v>
      </c>
      <c r="F268" s="1" t="n">
        <v>3.2929</v>
      </c>
      <c r="G268" s="1" t="n">
        <v>0.2579</v>
      </c>
      <c r="H268" s="1" t="n">
        <v>72.614</v>
      </c>
      <c r="I268" s="1" t="n">
        <v>250.89</v>
      </c>
      <c r="J268" s="1" t="n">
        <v>333.4</v>
      </c>
      <c r="K268" s="1" t="n">
        <v>12.75612</v>
      </c>
      <c r="L268" s="1" t="n">
        <v>3.43688</v>
      </c>
      <c r="M268" s="1" t="n">
        <v>3.10641</v>
      </c>
      <c r="N268" s="1" t="n">
        <v>2.97422</v>
      </c>
      <c r="O268" s="1" t="n">
        <v>2.97422</v>
      </c>
      <c r="P268" s="1" t="n">
        <v>3.48571</v>
      </c>
      <c r="Q268" s="1" t="n">
        <v>4.81794</v>
      </c>
      <c r="R268" s="1" t="n">
        <v>16.5969</v>
      </c>
      <c r="S268" s="1" t="n">
        <v>7.6373</v>
      </c>
      <c r="T268" s="1" t="n">
        <v>6.09782</v>
      </c>
      <c r="U268" s="1" t="n">
        <v>6.44114</v>
      </c>
      <c r="V268" s="1" t="n">
        <v>2.28934</v>
      </c>
      <c r="W268" s="1" t="n">
        <v>1.9302</v>
      </c>
      <c r="X268" s="1" t="n">
        <v>0.80695</v>
      </c>
      <c r="Y268" s="1" t="n">
        <v>0.82186</v>
      </c>
      <c r="Z268" s="1" t="n">
        <v>1.15037</v>
      </c>
      <c r="AA268" s="1" t="n">
        <v>1.60713</v>
      </c>
      <c r="AB268" s="1" t="n">
        <v>3.08875</v>
      </c>
      <c r="AC268" s="1" t="n">
        <v>3.50295</v>
      </c>
      <c r="AD268" s="1" t="n">
        <v>4.39691</v>
      </c>
      <c r="AE268" s="1" t="n">
        <v>4.38354</v>
      </c>
      <c r="AF268" s="1" t="n">
        <v>3.12423</v>
      </c>
      <c r="AG268" s="1" t="n">
        <v>1.81883</v>
      </c>
      <c r="AH268" s="1" t="n">
        <v>0.44811</v>
      </c>
      <c r="AI268" s="1" t="n">
        <v>0.30103</v>
      </c>
      <c r="AJ268" s="1" t="n">
        <v>0.00514</v>
      </c>
      <c r="AK268" s="1" t="n">
        <v>29.58</v>
      </c>
      <c r="AL268" s="1" t="n">
        <v>-154</v>
      </c>
      <c r="AM268" s="4" t="n">
        <v>29.359</v>
      </c>
      <c r="AN268" s="1" t="n">
        <f aca="false">SUM(AE268:AJ268)</f>
        <v>10.08088</v>
      </c>
      <c r="AQ268" s="2" t="n">
        <v>-0.220999999999997</v>
      </c>
      <c r="AR268" s="1" t="n">
        <f aca="false">(100-H268)/AN268</f>
        <v>2.71662791343613</v>
      </c>
      <c r="AT268" s="0"/>
    </row>
    <row r="269" customFormat="false" ht="12.75" hidden="false" customHeight="false" outlineLevel="0" collapsed="false">
      <c r="A269" s="1" t="n">
        <v>844</v>
      </c>
      <c r="B269" s="1" t="n">
        <v>177</v>
      </c>
      <c r="C269" s="1" t="n">
        <v>58000</v>
      </c>
      <c r="D269" s="1" t="n">
        <v>383500</v>
      </c>
      <c r="E269" s="1" t="n">
        <v>2.9577</v>
      </c>
      <c r="F269" s="1" t="n">
        <v>0.7843</v>
      </c>
      <c r="G269" s="1" t="n">
        <v>1.4938</v>
      </c>
      <c r="H269" s="1" t="n">
        <v>96.0765</v>
      </c>
      <c r="I269" s="1" t="n">
        <v>133.61</v>
      </c>
      <c r="J269" s="1" t="n">
        <v>136.35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.10887</v>
      </c>
      <c r="P269" s="1" t="n">
        <v>0.24963</v>
      </c>
      <c r="Q269" s="1" t="n">
        <v>0.6889</v>
      </c>
      <c r="R269" s="1" t="n">
        <v>3.35917</v>
      </c>
      <c r="S269" s="1" t="n">
        <v>14.52332</v>
      </c>
      <c r="T269" s="1" t="n">
        <v>37.2338</v>
      </c>
      <c r="U269" s="1" t="n">
        <v>33.63399</v>
      </c>
      <c r="V269" s="1" t="n">
        <v>6.27884</v>
      </c>
      <c r="W269" s="1" t="n">
        <v>1.90327</v>
      </c>
      <c r="X269" s="1" t="n">
        <v>0.66147</v>
      </c>
      <c r="Y269" s="1" t="n">
        <v>0.07388</v>
      </c>
      <c r="Z269" s="1" t="n">
        <v>0.23262</v>
      </c>
      <c r="AA269" s="1" t="n">
        <v>0.12646</v>
      </c>
      <c r="AB269" s="1" t="n">
        <v>0.27652</v>
      </c>
      <c r="AC269" s="1" t="n">
        <v>0.20846</v>
      </c>
      <c r="AD269" s="1" t="n">
        <v>0.1474</v>
      </c>
      <c r="AE269" s="1" t="n">
        <v>0.10423</v>
      </c>
      <c r="AF269" s="1" t="n">
        <v>0.0737</v>
      </c>
      <c r="AG269" s="1" t="n">
        <v>0.05211</v>
      </c>
      <c r="AH269" s="1" t="n">
        <v>0.03685</v>
      </c>
      <c r="AI269" s="1" t="n">
        <v>0.02606</v>
      </c>
      <c r="AJ269" s="1" t="n">
        <v>0.00044</v>
      </c>
      <c r="AK269" s="1" t="n">
        <v>0.56</v>
      </c>
      <c r="AL269" s="1" t="n">
        <v>298</v>
      </c>
      <c r="AM269" s="4" t="n">
        <v>1.688</v>
      </c>
      <c r="AN269" s="1" t="n">
        <f aca="false">SUM(AE269:AJ269)</f>
        <v>0.29339</v>
      </c>
      <c r="AQ269" s="2" t="n">
        <v>1.128</v>
      </c>
      <c r="AR269" s="1" t="n">
        <f aca="false">(100-H269)/AN269</f>
        <v>13.3729847643069</v>
      </c>
      <c r="AT269" s="0"/>
    </row>
    <row r="270" customFormat="false" ht="12.75" hidden="false" customHeight="false" outlineLevel="0" collapsed="false">
      <c r="A270" s="1" t="n">
        <v>845</v>
      </c>
      <c r="B270" s="1" t="n">
        <v>178</v>
      </c>
      <c r="C270" s="1" t="n">
        <v>58000</v>
      </c>
      <c r="D270" s="1" t="n">
        <v>383000</v>
      </c>
      <c r="E270" s="1" t="n">
        <v>3.0654</v>
      </c>
      <c r="F270" s="1" t="n">
        <v>1.1345</v>
      </c>
      <c r="G270" s="1" t="n">
        <v>2.0577</v>
      </c>
      <c r="H270" s="1" t="n">
        <v>92.2937</v>
      </c>
      <c r="I270" s="1" t="n">
        <v>136.71</v>
      </c>
      <c r="J270" s="1" t="n">
        <v>142.44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.04807</v>
      </c>
      <c r="P270" s="1" t="n">
        <v>0.11033</v>
      </c>
      <c r="Q270" s="1" t="n">
        <v>0.81416</v>
      </c>
      <c r="R270" s="1" t="n">
        <v>4.70196</v>
      </c>
      <c r="S270" s="1" t="n">
        <v>17.22628</v>
      </c>
      <c r="T270" s="1" t="n">
        <v>34.97364</v>
      </c>
      <c r="U270" s="1" t="n">
        <v>27.59381</v>
      </c>
      <c r="V270" s="1" t="n">
        <v>6.82548</v>
      </c>
      <c r="W270" s="1" t="n">
        <v>2.07324</v>
      </c>
      <c r="X270" s="1" t="n">
        <v>0.87382</v>
      </c>
      <c r="Y270" s="1" t="n">
        <v>0.3516</v>
      </c>
      <c r="Z270" s="1" t="n">
        <v>0.52645</v>
      </c>
      <c r="AA270" s="1" t="n">
        <v>0.49596</v>
      </c>
      <c r="AB270" s="1" t="n">
        <v>1.04845</v>
      </c>
      <c r="AC270" s="1" t="n">
        <v>0.75026</v>
      </c>
      <c r="AD270" s="1" t="n">
        <v>0.53051</v>
      </c>
      <c r="AE270" s="1" t="n">
        <v>0.37513</v>
      </c>
      <c r="AF270" s="1" t="n">
        <v>0.26526</v>
      </c>
      <c r="AG270" s="1" t="n">
        <v>0.18757</v>
      </c>
      <c r="AH270" s="1" t="n">
        <v>0.13263</v>
      </c>
      <c r="AI270" s="1" t="n">
        <v>0.09378</v>
      </c>
      <c r="AJ270" s="1" t="n">
        <v>0.0016</v>
      </c>
      <c r="AK270" s="1" t="n">
        <v>-1.7</v>
      </c>
      <c r="AL270" s="1" t="n">
        <v>25</v>
      </c>
      <c r="AM270" s="4" t="n">
        <v>-1.839</v>
      </c>
      <c r="AN270" s="1" t="n">
        <f aca="false">SUM(AE270:AJ270)</f>
        <v>1.05597</v>
      </c>
      <c r="AQ270" s="2" t="n">
        <v>-0.139</v>
      </c>
      <c r="AR270" s="1" t="n">
        <f aca="false">(100-H270)/AN270</f>
        <v>7.29783990075476</v>
      </c>
      <c r="AT270" s="0"/>
    </row>
    <row r="271" customFormat="false" ht="12.75" hidden="false" customHeight="false" outlineLevel="0" collapsed="false">
      <c r="A271" s="1" t="n">
        <v>846</v>
      </c>
      <c r="B271" s="1" t="n">
        <v>179</v>
      </c>
      <c r="C271" s="1" t="n">
        <v>58000</v>
      </c>
      <c r="D271" s="1" t="n">
        <v>382500</v>
      </c>
      <c r="E271" s="1" t="n">
        <v>2.7853</v>
      </c>
      <c r="F271" s="1" t="n">
        <v>0.9473</v>
      </c>
      <c r="G271" s="1" t="n">
        <v>1.8919</v>
      </c>
      <c r="H271" s="1" t="n">
        <v>95.8236</v>
      </c>
      <c r="I271" s="1" t="n">
        <v>155.8</v>
      </c>
      <c r="J271" s="1" t="n">
        <v>158.8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.09988</v>
      </c>
      <c r="P271" s="1" t="n">
        <v>0.22905</v>
      </c>
      <c r="Q271" s="1" t="n">
        <v>1.60755</v>
      </c>
      <c r="R271" s="1" t="n">
        <v>9.23959</v>
      </c>
      <c r="S271" s="1" t="n">
        <v>24.09465</v>
      </c>
      <c r="T271" s="1" t="n">
        <v>36.12353</v>
      </c>
      <c r="U271" s="1" t="n">
        <v>20.11142</v>
      </c>
      <c r="V271" s="1" t="n">
        <v>4.31792</v>
      </c>
      <c r="W271" s="1" t="n">
        <v>0.9734</v>
      </c>
      <c r="X271" s="1" t="n">
        <v>0.53551</v>
      </c>
      <c r="Y271" s="1" t="n">
        <v>0.2882</v>
      </c>
      <c r="Z271" s="1" t="n">
        <v>0.47338</v>
      </c>
      <c r="AA271" s="1" t="n">
        <v>0.3233</v>
      </c>
      <c r="AB271" s="1" t="n">
        <v>0.53961</v>
      </c>
      <c r="AC271" s="1" t="n">
        <v>0.33488</v>
      </c>
      <c r="AD271" s="1" t="n">
        <v>0.2368</v>
      </c>
      <c r="AE271" s="1" t="n">
        <v>0.16744</v>
      </c>
      <c r="AF271" s="1" t="n">
        <v>0.1184</v>
      </c>
      <c r="AG271" s="1" t="n">
        <v>0.08372</v>
      </c>
      <c r="AH271" s="1" t="n">
        <v>0.0592</v>
      </c>
      <c r="AI271" s="1" t="n">
        <v>0.04186</v>
      </c>
      <c r="AJ271" s="1" t="n">
        <v>0.00071</v>
      </c>
      <c r="AK271" s="1" t="n">
        <v>-1.95</v>
      </c>
      <c r="AL271" s="1" t="n">
        <v>1</v>
      </c>
      <c r="AM271" s="4" t="n">
        <v>-1.929</v>
      </c>
      <c r="AN271" s="1" t="n">
        <f aca="false">SUM(AE271:AJ271)</f>
        <v>0.47133</v>
      </c>
      <c r="AQ271" s="2" t="n">
        <v>0.0209999999999999</v>
      </c>
      <c r="AR271" s="1" t="n">
        <f aca="false">(100-H271)/AN271</f>
        <v>8.86088303311905</v>
      </c>
      <c r="AT271" s="0"/>
    </row>
    <row r="272" customFormat="false" ht="12.75" hidden="false" customHeight="false" outlineLevel="0" collapsed="false">
      <c r="A272" s="1" t="n">
        <v>847</v>
      </c>
      <c r="B272" s="1" t="n">
        <v>180</v>
      </c>
      <c r="C272" s="1" t="n">
        <v>58000</v>
      </c>
      <c r="D272" s="1" t="n">
        <v>382000</v>
      </c>
      <c r="E272" s="1" t="n">
        <v>2.8108</v>
      </c>
      <c r="F272" s="1" t="n">
        <v>0.8752</v>
      </c>
      <c r="G272" s="1" t="n">
        <v>1.4374</v>
      </c>
      <c r="H272" s="1" t="n">
        <v>96.3967</v>
      </c>
      <c r="I272" s="1" t="n">
        <v>148.34</v>
      </c>
      <c r="J272" s="1" t="n">
        <v>150.81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.34028</v>
      </c>
      <c r="P272" s="1" t="n">
        <v>0.78212</v>
      </c>
      <c r="Q272" s="1" t="n">
        <v>1.52761</v>
      </c>
      <c r="R272" s="1" t="n">
        <v>6.54285</v>
      </c>
      <c r="S272" s="1" t="n">
        <v>19.84142</v>
      </c>
      <c r="T272" s="1" t="n">
        <v>38.04283</v>
      </c>
      <c r="U272" s="1" t="n">
        <v>25.56526</v>
      </c>
      <c r="V272" s="1" t="n">
        <v>3.75429</v>
      </c>
      <c r="W272" s="1" t="n">
        <v>1.10467</v>
      </c>
      <c r="X272" s="1" t="n">
        <v>0.6514</v>
      </c>
      <c r="Y272" s="1" t="n">
        <v>0.1231</v>
      </c>
      <c r="Z272" s="1" t="n">
        <v>0.42635</v>
      </c>
      <c r="AA272" s="1" t="n">
        <v>0.18041</v>
      </c>
      <c r="AB272" s="1" t="n">
        <v>0.33889</v>
      </c>
      <c r="AC272" s="1" t="n">
        <v>0.24997</v>
      </c>
      <c r="AD272" s="1" t="n">
        <v>0.17675</v>
      </c>
      <c r="AE272" s="1" t="n">
        <v>0.12498</v>
      </c>
      <c r="AF272" s="1" t="n">
        <v>0.08838</v>
      </c>
      <c r="AG272" s="1" t="n">
        <v>0.06249</v>
      </c>
      <c r="AH272" s="1" t="n">
        <v>0.04419</v>
      </c>
      <c r="AI272" s="1" t="n">
        <v>0.03125</v>
      </c>
      <c r="AJ272" s="1" t="n">
        <v>0.00053</v>
      </c>
      <c r="AK272" s="1" t="n">
        <v>1.58</v>
      </c>
      <c r="AL272" s="1" t="n">
        <v>53</v>
      </c>
      <c r="AM272" s="4" t="n">
        <v>-0.729</v>
      </c>
      <c r="AN272" s="1" t="n">
        <f aca="false">SUM(AE272:AJ272)</f>
        <v>0.35182</v>
      </c>
      <c r="AQ272" s="2" t="n">
        <v>-2.309</v>
      </c>
      <c r="AR272" s="1" t="n">
        <f aca="false">(100-H272)/AN272</f>
        <v>10.2418850548576</v>
      </c>
      <c r="AT272" s="0"/>
    </row>
    <row r="273" customFormat="false" ht="12.75" hidden="false" customHeight="false" outlineLevel="0" collapsed="false">
      <c r="A273" s="1" t="n">
        <v>848</v>
      </c>
      <c r="B273" s="1" t="n">
        <v>181</v>
      </c>
      <c r="C273" s="1" t="n">
        <v>58000</v>
      </c>
      <c r="D273" s="1" t="n">
        <v>381500</v>
      </c>
      <c r="E273" s="1" t="n">
        <v>2.3824</v>
      </c>
      <c r="F273" s="1" t="n">
        <v>0.6862</v>
      </c>
      <c r="G273" s="1" t="n">
        <v>1.081</v>
      </c>
      <c r="H273" s="1" t="n">
        <v>99.0485</v>
      </c>
      <c r="I273" s="1" t="n">
        <v>199.32</v>
      </c>
      <c r="J273" s="1" t="n">
        <v>200.15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.29335</v>
      </c>
      <c r="P273" s="1" t="n">
        <v>0.67362</v>
      </c>
      <c r="Q273" s="1" t="n">
        <v>3.11889</v>
      </c>
      <c r="R273" s="1" t="n">
        <v>17.01763</v>
      </c>
      <c r="S273" s="1" t="n">
        <v>41.61883</v>
      </c>
      <c r="T273" s="1" t="n">
        <v>28.6286</v>
      </c>
      <c r="U273" s="1" t="n">
        <v>5.63726</v>
      </c>
      <c r="V273" s="1" t="n">
        <v>2.06031</v>
      </c>
      <c r="W273" s="1" t="n">
        <v>0.38009</v>
      </c>
      <c r="X273" s="1" t="n">
        <v>0.0567</v>
      </c>
      <c r="Y273" s="1" t="n">
        <v>0.07514</v>
      </c>
      <c r="Z273" s="1" t="n">
        <v>0.0316</v>
      </c>
      <c r="AA273" s="1" t="n">
        <v>0.02528</v>
      </c>
      <c r="AB273" s="1" t="n">
        <v>0.11513</v>
      </c>
      <c r="AC273" s="1" t="n">
        <v>0.08591</v>
      </c>
      <c r="AD273" s="1" t="n">
        <v>0.06075</v>
      </c>
      <c r="AE273" s="1" t="n">
        <v>0.04295</v>
      </c>
      <c r="AF273" s="1" t="n">
        <v>0.03037</v>
      </c>
      <c r="AG273" s="1" t="n">
        <v>0.02148</v>
      </c>
      <c r="AH273" s="1" t="n">
        <v>0.01519</v>
      </c>
      <c r="AI273" s="1" t="n">
        <v>0.01074</v>
      </c>
      <c r="AJ273" s="1" t="n">
        <v>0.00018</v>
      </c>
      <c r="AK273" s="1" t="n">
        <v>-0.24</v>
      </c>
      <c r="AL273" s="1" t="n">
        <v>28</v>
      </c>
      <c r="AM273" s="4" t="n">
        <v>1.693</v>
      </c>
      <c r="AN273" s="1" t="n">
        <f aca="false">SUM(AE273:AJ273)</f>
        <v>0.12091</v>
      </c>
      <c r="AQ273" s="2" t="n">
        <v>1.933</v>
      </c>
      <c r="AR273" s="1" t="n">
        <f aca="false">(100-H273)/AN273</f>
        <v>7.8694897030849</v>
      </c>
      <c r="AT273" s="0"/>
    </row>
    <row r="274" customFormat="false" ht="12.75" hidden="false" customHeight="false" outlineLevel="0" collapsed="false">
      <c r="A274" s="1" t="n">
        <v>849</v>
      </c>
      <c r="B274" s="1" t="n">
        <v>183</v>
      </c>
      <c r="C274" s="1" t="n">
        <v>58000</v>
      </c>
      <c r="D274" s="1" t="n">
        <v>380500</v>
      </c>
      <c r="E274" s="1" t="n">
        <v>3.2542</v>
      </c>
      <c r="F274" s="1" t="n">
        <v>1.0431</v>
      </c>
      <c r="G274" s="1" t="n">
        <v>2.3091</v>
      </c>
      <c r="H274" s="1" t="n">
        <v>92.8339</v>
      </c>
      <c r="I274" s="1" t="n">
        <v>116.74</v>
      </c>
      <c r="J274" s="1" t="n">
        <v>119.68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.01201</v>
      </c>
      <c r="P274" s="1" t="n">
        <v>0.02755</v>
      </c>
      <c r="Q274" s="1" t="n">
        <v>0.20774</v>
      </c>
      <c r="R274" s="1" t="n">
        <v>1.20211</v>
      </c>
      <c r="S274" s="1" t="n">
        <v>7.08397</v>
      </c>
      <c r="T274" s="1" t="n">
        <v>31.38846</v>
      </c>
      <c r="U274" s="1" t="n">
        <v>45.15293</v>
      </c>
      <c r="V274" s="1" t="n">
        <v>7.75914</v>
      </c>
      <c r="W274" s="1" t="n">
        <v>0.88344</v>
      </c>
      <c r="X274" s="1" t="n">
        <v>1.41811</v>
      </c>
      <c r="Y274" s="1" t="n">
        <v>0.29407</v>
      </c>
      <c r="Z274" s="1" t="n">
        <v>0.5061</v>
      </c>
      <c r="AA274" s="1" t="n">
        <v>0.7545</v>
      </c>
      <c r="AB274" s="1" t="n">
        <v>1.17256</v>
      </c>
      <c r="AC274" s="1" t="n">
        <v>0.68623</v>
      </c>
      <c r="AD274" s="1" t="n">
        <v>0.48524</v>
      </c>
      <c r="AE274" s="1" t="n">
        <v>0.34312</v>
      </c>
      <c r="AF274" s="1" t="n">
        <v>0.24262</v>
      </c>
      <c r="AG274" s="1" t="n">
        <v>0.17156</v>
      </c>
      <c r="AH274" s="1" t="n">
        <v>0.12131</v>
      </c>
      <c r="AI274" s="1" t="n">
        <v>0.08578</v>
      </c>
      <c r="AJ274" s="1" t="n">
        <v>0.00146</v>
      </c>
      <c r="AK274" s="1" t="n">
        <v>0.18</v>
      </c>
      <c r="AL274" s="1" t="n">
        <v>-99999.9</v>
      </c>
      <c r="AM274" s="4" t="n">
        <v>1.283</v>
      </c>
      <c r="AN274" s="1" t="n">
        <f aca="false">SUM(AE274:AJ274)</f>
        <v>0.96585</v>
      </c>
      <c r="AQ274" s="2" t="n">
        <v>1.103</v>
      </c>
      <c r="AR274" s="1" t="n">
        <f aca="false">(100-H274)/AN274</f>
        <v>7.41947507376922</v>
      </c>
      <c r="AT274" s="0"/>
    </row>
    <row r="275" customFormat="false" ht="12.75" hidden="false" customHeight="false" outlineLevel="0" collapsed="false">
      <c r="A275" s="1" t="n">
        <v>850</v>
      </c>
      <c r="B275" s="1" t="n">
        <v>184</v>
      </c>
      <c r="C275" s="1" t="n">
        <v>58250</v>
      </c>
      <c r="D275" s="1" t="n">
        <v>384250</v>
      </c>
      <c r="E275" s="1" t="n">
        <v>2.177</v>
      </c>
      <c r="F275" s="1" t="n">
        <v>0.8785</v>
      </c>
      <c r="G275" s="1" t="n">
        <v>1.8252</v>
      </c>
      <c r="H275" s="1" t="n">
        <v>98.0711</v>
      </c>
      <c r="I275" s="1" t="n">
        <v>234.49</v>
      </c>
      <c r="J275" s="1" t="n">
        <v>236.51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1.09724</v>
      </c>
      <c r="P275" s="1" t="n">
        <v>2.54111</v>
      </c>
      <c r="Q275" s="1" t="n">
        <v>6.70823</v>
      </c>
      <c r="R275" s="1" t="n">
        <v>32.27299</v>
      </c>
      <c r="S275" s="1" t="n">
        <v>34.7263</v>
      </c>
      <c r="T275" s="1" t="n">
        <v>15.74455</v>
      </c>
      <c r="U275" s="1" t="n">
        <v>2.93249</v>
      </c>
      <c r="V275" s="1" t="n">
        <v>2.04817</v>
      </c>
      <c r="W275" s="1" t="n">
        <v>0.32489</v>
      </c>
      <c r="X275" s="1" t="n">
        <v>0.23729</v>
      </c>
      <c r="Y275" s="1" t="n">
        <v>0.19212</v>
      </c>
      <c r="Z275" s="1" t="n">
        <v>0.13561</v>
      </c>
      <c r="AA275" s="1" t="n">
        <v>0.15276</v>
      </c>
      <c r="AB275" s="1" t="n">
        <v>0.31549</v>
      </c>
      <c r="AC275" s="1" t="n">
        <v>0.18325</v>
      </c>
      <c r="AD275" s="1" t="n">
        <v>0.12958</v>
      </c>
      <c r="AE275" s="1" t="n">
        <v>0.09163</v>
      </c>
      <c r="AF275" s="1" t="n">
        <v>0.06479</v>
      </c>
      <c r="AG275" s="1" t="n">
        <v>0.04581</v>
      </c>
      <c r="AH275" s="1" t="n">
        <v>0.03239</v>
      </c>
      <c r="AI275" s="1" t="n">
        <v>0.02291</v>
      </c>
      <c r="AJ275" s="1" t="n">
        <v>0.00039</v>
      </c>
      <c r="AK275" s="1" t="n">
        <v>27.99</v>
      </c>
      <c r="AL275" s="1" t="n">
        <v>-52</v>
      </c>
      <c r="AM275" s="4" t="n">
        <v>29.014</v>
      </c>
      <c r="AN275" s="1" t="n">
        <f aca="false">SUM(AE275:AJ275)</f>
        <v>0.25792</v>
      </c>
      <c r="AQ275" s="2" t="n">
        <v>1.024</v>
      </c>
      <c r="AR275" s="1" t="n">
        <f aca="false">(100-H275)/AN275</f>
        <v>7.47867555831265</v>
      </c>
      <c r="AT275" s="0"/>
    </row>
    <row r="276" customFormat="false" ht="12.75" hidden="false" customHeight="false" outlineLevel="0" collapsed="false">
      <c r="A276" s="1" t="n">
        <v>851</v>
      </c>
      <c r="B276" s="1" t="n">
        <v>185</v>
      </c>
      <c r="C276" s="1" t="n">
        <v>58500</v>
      </c>
      <c r="D276" s="1" t="n">
        <v>385000</v>
      </c>
      <c r="E276" s="1" t="n">
        <v>5.0882</v>
      </c>
      <c r="F276" s="1" t="n">
        <v>1.956</v>
      </c>
      <c r="G276" s="1" t="n">
        <v>0.2588</v>
      </c>
      <c r="H276" s="1" t="n">
        <v>45.7503</v>
      </c>
      <c r="I276" s="1" t="n">
        <v>52.44</v>
      </c>
      <c r="J276" s="1" t="n">
        <v>94.69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.00012</v>
      </c>
      <c r="R276" s="1" t="n">
        <v>0.0008</v>
      </c>
      <c r="S276" s="1" t="n">
        <v>0.13044</v>
      </c>
      <c r="T276" s="1" t="n">
        <v>5.17723</v>
      </c>
      <c r="U276" s="1" t="n">
        <v>21.44349</v>
      </c>
      <c r="V276" s="1" t="n">
        <v>18.99824</v>
      </c>
      <c r="W276" s="1" t="n">
        <v>7.81149</v>
      </c>
      <c r="X276" s="1" t="n">
        <v>5.1217</v>
      </c>
      <c r="Y276" s="1" t="n">
        <v>4.56072</v>
      </c>
      <c r="Z276" s="1" t="n">
        <v>3.0352</v>
      </c>
      <c r="AA276" s="1" t="n">
        <v>4.36628</v>
      </c>
      <c r="AB276" s="1" t="n">
        <v>7.9773</v>
      </c>
      <c r="AC276" s="1" t="n">
        <v>4.76665</v>
      </c>
      <c r="AD276" s="1" t="n">
        <v>5.73189</v>
      </c>
      <c r="AE276" s="1" t="n">
        <v>5.11598</v>
      </c>
      <c r="AF276" s="1" t="n">
        <v>3.332</v>
      </c>
      <c r="AG276" s="1" t="n">
        <v>1.77343</v>
      </c>
      <c r="AH276" s="1" t="n">
        <v>0.39127</v>
      </c>
      <c r="AI276" s="1" t="n">
        <v>0.26131</v>
      </c>
      <c r="AJ276" s="1" t="n">
        <v>0.00446</v>
      </c>
      <c r="AK276" s="1" t="n">
        <v>2.55</v>
      </c>
      <c r="AL276" s="1" t="n">
        <v>5</v>
      </c>
      <c r="AM276" s="4" t="n">
        <v>5.731</v>
      </c>
      <c r="AN276" s="1" t="n">
        <f aca="false">SUM(AE276:AJ276)</f>
        <v>10.87845</v>
      </c>
      <c r="AQ276" s="2" t="n">
        <v>3.181</v>
      </c>
      <c r="AR276" s="1" t="n">
        <f aca="false">(100-H276)/AN276</f>
        <v>4.98689611111877</v>
      </c>
      <c r="AT276" s="0"/>
    </row>
    <row r="277" customFormat="false" ht="12.75" hidden="false" customHeight="false" outlineLevel="0" collapsed="false">
      <c r="A277" s="1" t="n">
        <v>852</v>
      </c>
      <c r="B277" s="1" t="n">
        <v>186</v>
      </c>
      <c r="C277" s="1" t="n">
        <v>58500</v>
      </c>
      <c r="D277" s="1" t="n">
        <v>384500</v>
      </c>
      <c r="E277" s="1" t="n">
        <v>2.0154</v>
      </c>
      <c r="F277" s="1" t="n">
        <v>0.8901</v>
      </c>
      <c r="G277" s="1" t="n">
        <v>2.3246</v>
      </c>
      <c r="H277" s="1" t="n">
        <v>98.0597</v>
      </c>
      <c r="I277" s="1" t="n">
        <v>269.52</v>
      </c>
      <c r="J277" s="1" t="n">
        <v>271.67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1.37619</v>
      </c>
      <c r="P277" s="1" t="n">
        <v>3.19637</v>
      </c>
      <c r="Q277" s="1" t="n">
        <v>9.14851</v>
      </c>
      <c r="R277" s="1" t="n">
        <v>45.07976</v>
      </c>
      <c r="S277" s="1" t="n">
        <v>28.40808</v>
      </c>
      <c r="T277" s="1" t="n">
        <v>8.35216</v>
      </c>
      <c r="U277" s="1" t="n">
        <v>0.86176</v>
      </c>
      <c r="V277" s="1" t="n">
        <v>1.6369</v>
      </c>
      <c r="W277" s="1" t="n">
        <v>0.04378</v>
      </c>
      <c r="X277" s="1" t="n">
        <v>0.26535</v>
      </c>
      <c r="Y277" s="1" t="n">
        <v>0.22119</v>
      </c>
      <c r="Z277" s="1" t="n">
        <v>0.09962</v>
      </c>
      <c r="AA277" s="1" t="n">
        <v>0.33225</v>
      </c>
      <c r="AB277" s="1" t="n">
        <v>0.40595</v>
      </c>
      <c r="AC277" s="1" t="n">
        <v>0.18369</v>
      </c>
      <c r="AD277" s="1" t="n">
        <v>0.12989</v>
      </c>
      <c r="AE277" s="1" t="n">
        <v>0.09185</v>
      </c>
      <c r="AF277" s="1" t="n">
        <v>0.06494</v>
      </c>
      <c r="AG277" s="1" t="n">
        <v>0.04592</v>
      </c>
      <c r="AH277" s="1" t="n">
        <v>0.03247</v>
      </c>
      <c r="AI277" s="1" t="n">
        <v>0.02296</v>
      </c>
      <c r="AJ277" s="1" t="n">
        <v>0.00039</v>
      </c>
      <c r="AK277" s="1" t="n">
        <v>27.25</v>
      </c>
      <c r="AL277" s="1" t="n">
        <v>13</v>
      </c>
      <c r="AM277" s="4" t="n">
        <v>27.633</v>
      </c>
      <c r="AN277" s="1" t="n">
        <f aca="false">SUM(AE277:AJ277)</f>
        <v>0.25853</v>
      </c>
      <c r="AQ277" s="2" t="n">
        <v>0.382999999999999</v>
      </c>
      <c r="AR277" s="1" t="n">
        <f aca="false">(100-H277)/AN277</f>
        <v>7.50512513054575</v>
      </c>
      <c r="AT277" s="0"/>
    </row>
    <row r="278" customFormat="false" ht="12.75" hidden="false" customHeight="false" outlineLevel="0" collapsed="false">
      <c r="A278" s="1" t="n">
        <v>853</v>
      </c>
      <c r="B278" s="1" t="n">
        <v>187</v>
      </c>
      <c r="C278" s="1" t="n">
        <v>58500</v>
      </c>
      <c r="D278" s="1" t="n">
        <v>384000</v>
      </c>
      <c r="E278" s="1" t="n">
        <v>2.1296</v>
      </c>
      <c r="F278" s="1" t="n">
        <v>0.6963</v>
      </c>
      <c r="G278" s="1" t="n">
        <v>1.2006</v>
      </c>
      <c r="H278" s="1" t="n">
        <v>99.3052</v>
      </c>
      <c r="I278" s="1" t="n">
        <v>232.24</v>
      </c>
      <c r="J278" s="1" t="n">
        <v>232.88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.82998</v>
      </c>
      <c r="P278" s="1" t="n">
        <v>1.91632</v>
      </c>
      <c r="Q278" s="1" t="n">
        <v>6.16922</v>
      </c>
      <c r="R278" s="1" t="n">
        <v>31.34696</v>
      </c>
      <c r="S278" s="1" t="n">
        <v>40.03019</v>
      </c>
      <c r="T278" s="1" t="n">
        <v>16.28364</v>
      </c>
      <c r="U278" s="1" t="n">
        <v>1.43444</v>
      </c>
      <c r="V278" s="1" t="n">
        <v>1.29441</v>
      </c>
      <c r="W278" s="1" t="n">
        <v>0.23167</v>
      </c>
      <c r="X278" s="1" t="n">
        <v>0.01776</v>
      </c>
      <c r="Y278" s="1" t="n">
        <v>0.02098</v>
      </c>
      <c r="Z278" s="1" t="n">
        <v>0.01377</v>
      </c>
      <c r="AA278" s="1" t="n">
        <v>0.02602</v>
      </c>
      <c r="AB278" s="1" t="n">
        <v>0.11513</v>
      </c>
      <c r="AC278" s="1" t="n">
        <v>0.08653</v>
      </c>
      <c r="AD278" s="1" t="n">
        <v>0.06119</v>
      </c>
      <c r="AE278" s="1" t="n">
        <v>0.04326</v>
      </c>
      <c r="AF278" s="1" t="n">
        <v>0.03059</v>
      </c>
      <c r="AG278" s="1" t="n">
        <v>0.02163</v>
      </c>
      <c r="AH278" s="1" t="n">
        <v>0.0153</v>
      </c>
      <c r="AI278" s="1" t="n">
        <v>0.01082</v>
      </c>
      <c r="AJ278" s="1" t="n">
        <v>0.00018</v>
      </c>
      <c r="AK278" s="1" t="n">
        <v>28.8</v>
      </c>
      <c r="AL278" s="1" t="n">
        <v>-54</v>
      </c>
      <c r="AM278" s="4" t="n">
        <v>27.805</v>
      </c>
      <c r="AN278" s="1" t="n">
        <f aca="false">SUM(AE278:AJ278)</f>
        <v>0.12178</v>
      </c>
      <c r="AQ278" s="2" t="n">
        <v>-0.995000000000001</v>
      </c>
      <c r="AR278" s="1" t="n">
        <f aca="false">(100-H278)/AN278</f>
        <v>5.70537033995731</v>
      </c>
      <c r="AT278" s="0"/>
    </row>
    <row r="279" customFormat="false" ht="12.75" hidden="false" customHeight="false" outlineLevel="0" collapsed="false">
      <c r="A279" s="1" t="n">
        <v>854</v>
      </c>
      <c r="B279" s="1" t="n">
        <v>188</v>
      </c>
      <c r="C279" s="1" t="n">
        <v>58500</v>
      </c>
      <c r="D279" s="1" t="n">
        <v>383500</v>
      </c>
      <c r="E279" s="1" t="n">
        <v>3.8976</v>
      </c>
      <c r="F279" s="1" t="n">
        <v>1.8703</v>
      </c>
      <c r="G279" s="1" t="n">
        <v>1.0019</v>
      </c>
      <c r="H279" s="1" t="n">
        <v>69.7133</v>
      </c>
      <c r="I279" s="1" t="n">
        <v>104.94</v>
      </c>
      <c r="J279" s="1" t="n">
        <v>128.2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.09888</v>
      </c>
      <c r="P279" s="1" t="n">
        <v>0.24908</v>
      </c>
      <c r="Q279" s="1" t="n">
        <v>0.58507</v>
      </c>
      <c r="R279" s="1" t="n">
        <v>2.7059</v>
      </c>
      <c r="S279" s="1" t="n">
        <v>12.44544</v>
      </c>
      <c r="T279" s="1" t="n">
        <v>20.00137</v>
      </c>
      <c r="U279" s="1" t="n">
        <v>25.66034</v>
      </c>
      <c r="V279" s="1" t="n">
        <v>7.96717</v>
      </c>
      <c r="W279" s="1" t="n">
        <v>7.42824</v>
      </c>
      <c r="X279" s="1" t="n">
        <v>4.34977</v>
      </c>
      <c r="Y279" s="1" t="n">
        <v>2.44833</v>
      </c>
      <c r="Z279" s="1" t="n">
        <v>1.66263</v>
      </c>
      <c r="AA279" s="1" t="n">
        <v>1.17485</v>
      </c>
      <c r="AB279" s="1" t="n">
        <v>1.4781</v>
      </c>
      <c r="AC279" s="1" t="n">
        <v>2.42785</v>
      </c>
      <c r="AD279" s="1" t="n">
        <v>2.9832</v>
      </c>
      <c r="AE279" s="1" t="n">
        <v>2.80195</v>
      </c>
      <c r="AF279" s="1" t="n">
        <v>1.97948</v>
      </c>
      <c r="AG279" s="1" t="n">
        <v>1.10724</v>
      </c>
      <c r="AH279" s="1" t="n">
        <v>0.2645</v>
      </c>
      <c r="AI279" s="1" t="n">
        <v>0.17758</v>
      </c>
      <c r="AJ279" s="1" t="n">
        <v>0.00303</v>
      </c>
      <c r="AK279" s="1" t="n">
        <v>4.43</v>
      </c>
      <c r="AL279" s="1" t="n">
        <v>118</v>
      </c>
      <c r="AM279" s="4" t="n">
        <v>11.587</v>
      </c>
      <c r="AN279" s="1" t="n">
        <f aca="false">SUM(AE279:AJ279)</f>
        <v>6.33378</v>
      </c>
      <c r="AQ279" s="2" t="n">
        <v>7.157</v>
      </c>
      <c r="AR279" s="1" t="n">
        <f aca="false">(100-H279)/AN279</f>
        <v>4.78177328546303</v>
      </c>
      <c r="AT279" s="0"/>
    </row>
    <row r="280" customFormat="false" ht="12.75" hidden="false" customHeight="false" outlineLevel="0" collapsed="false">
      <c r="A280" s="1" t="n">
        <v>855</v>
      </c>
      <c r="B280" s="1" t="n">
        <v>189</v>
      </c>
      <c r="C280" s="1" t="n">
        <v>58500</v>
      </c>
      <c r="D280" s="1" t="n">
        <v>383000</v>
      </c>
      <c r="E280" s="1" t="n">
        <v>2.72</v>
      </c>
      <c r="F280" s="1" t="n">
        <v>0.8987</v>
      </c>
      <c r="G280" s="1" t="n">
        <v>1.6426</v>
      </c>
      <c r="H280" s="1" t="n">
        <v>96.6403</v>
      </c>
      <c r="I280" s="1" t="n">
        <v>161.06</v>
      </c>
      <c r="J280" s="1" t="n">
        <v>163.58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.20598</v>
      </c>
      <c r="P280" s="1" t="n">
        <v>0.4728</v>
      </c>
      <c r="Q280" s="1" t="n">
        <v>1.82719</v>
      </c>
      <c r="R280" s="1" t="n">
        <v>9.65993</v>
      </c>
      <c r="S280" s="1" t="n">
        <v>27.18704</v>
      </c>
      <c r="T280" s="1" t="n">
        <v>34.73677</v>
      </c>
      <c r="U280" s="1" t="n">
        <v>17.33885</v>
      </c>
      <c r="V280" s="1" t="n">
        <v>5.21169</v>
      </c>
      <c r="W280" s="1" t="n">
        <v>0.98561</v>
      </c>
      <c r="X280" s="1" t="n">
        <v>0.33629</v>
      </c>
      <c r="Y280" s="1" t="n">
        <v>0.30004</v>
      </c>
      <c r="Z280" s="1" t="n">
        <v>0.19279</v>
      </c>
      <c r="AA280" s="1" t="n">
        <v>0.2914</v>
      </c>
      <c r="AB280" s="1" t="n">
        <v>0.48004</v>
      </c>
      <c r="AC280" s="1" t="n">
        <v>0.24837</v>
      </c>
      <c r="AD280" s="1" t="n">
        <v>0.17563</v>
      </c>
      <c r="AE280" s="1" t="n">
        <v>0.12419</v>
      </c>
      <c r="AF280" s="1" t="n">
        <v>0.08781</v>
      </c>
      <c r="AG280" s="1" t="n">
        <v>0.06209</v>
      </c>
      <c r="AH280" s="1" t="n">
        <v>0.04391</v>
      </c>
      <c r="AI280" s="1" t="n">
        <v>0.03105</v>
      </c>
      <c r="AJ280" s="1" t="n">
        <v>0.00053</v>
      </c>
      <c r="AK280" s="1" t="n">
        <v>-1.76</v>
      </c>
      <c r="AL280" s="1" t="n">
        <v>25</v>
      </c>
      <c r="AM280" s="4" t="n">
        <v>-2.072</v>
      </c>
      <c r="AN280" s="1" t="n">
        <f aca="false">SUM(AE280:AJ280)</f>
        <v>0.34958</v>
      </c>
      <c r="AQ280" s="2" t="n">
        <v>-0.312</v>
      </c>
      <c r="AR280" s="1" t="n">
        <f aca="false">(100-H280)/AN280</f>
        <v>9.6106756679444</v>
      </c>
      <c r="AT280" s="0"/>
    </row>
    <row r="281" customFormat="false" ht="12.75" hidden="false" customHeight="false" outlineLevel="0" collapsed="false">
      <c r="A281" s="1" t="n">
        <v>856</v>
      </c>
      <c r="B281" s="1" t="n">
        <v>190</v>
      </c>
      <c r="C281" s="1" t="n">
        <v>58500</v>
      </c>
      <c r="D281" s="1" t="n">
        <v>382500</v>
      </c>
      <c r="E281" s="1" t="n">
        <v>3.0082</v>
      </c>
      <c r="F281" s="1" t="n">
        <v>1.2825</v>
      </c>
      <c r="G281" s="1" t="n">
        <v>1.6421</v>
      </c>
      <c r="H281" s="1" t="n">
        <v>89.9284</v>
      </c>
      <c r="I281" s="1" t="n">
        <v>150.1</v>
      </c>
      <c r="J281" s="1" t="n">
        <v>158.3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.13122</v>
      </c>
      <c r="P281" s="1" t="n">
        <v>0.30141</v>
      </c>
      <c r="Q281" s="1" t="n">
        <v>1.58244</v>
      </c>
      <c r="R281" s="1" t="n">
        <v>8.79431</v>
      </c>
      <c r="S281" s="1" t="n">
        <v>22.67397</v>
      </c>
      <c r="T281" s="1" t="n">
        <v>31.92635</v>
      </c>
      <c r="U281" s="1" t="n">
        <v>18.0923</v>
      </c>
      <c r="V281" s="1" t="n">
        <v>6.42642</v>
      </c>
      <c r="W281" s="1" t="n">
        <v>1.69257</v>
      </c>
      <c r="X281" s="1" t="n">
        <v>1.10825</v>
      </c>
      <c r="Y281" s="1" t="n">
        <v>1.18051</v>
      </c>
      <c r="Z281" s="1" t="n">
        <v>0.81099</v>
      </c>
      <c r="AA281" s="1" t="n">
        <v>1.16791</v>
      </c>
      <c r="AB281" s="1" t="n">
        <v>1.83956</v>
      </c>
      <c r="AC281" s="1" t="n">
        <v>0.7294</v>
      </c>
      <c r="AD281" s="1" t="n">
        <v>0.51577</v>
      </c>
      <c r="AE281" s="1" t="n">
        <v>0.3647</v>
      </c>
      <c r="AF281" s="1" t="n">
        <v>0.25788</v>
      </c>
      <c r="AG281" s="1" t="n">
        <v>0.18235</v>
      </c>
      <c r="AH281" s="1" t="n">
        <v>0.12894</v>
      </c>
      <c r="AI281" s="1" t="n">
        <v>0.09118</v>
      </c>
      <c r="AJ281" s="1" t="n">
        <v>0.00156</v>
      </c>
      <c r="AK281" s="1" t="n">
        <v>-2.2</v>
      </c>
      <c r="AL281" s="1" t="n">
        <v>17</v>
      </c>
      <c r="AM281" s="4" t="n">
        <v>-2.146</v>
      </c>
      <c r="AN281" s="1" t="n">
        <f aca="false">SUM(AE281:AJ281)</f>
        <v>1.02661</v>
      </c>
      <c r="AQ281" s="2" t="n">
        <v>0.0540000000000003</v>
      </c>
      <c r="AR281" s="1" t="n">
        <f aca="false">(100-H281)/AN281</f>
        <v>9.81054149092645</v>
      </c>
      <c r="AT281" s="0"/>
    </row>
    <row r="282" customFormat="false" ht="12.75" hidden="false" customHeight="false" outlineLevel="0" collapsed="false">
      <c r="A282" s="1" t="n">
        <v>857</v>
      </c>
      <c r="B282" s="1" t="n">
        <v>191</v>
      </c>
      <c r="C282" s="1" t="n">
        <v>58500</v>
      </c>
      <c r="D282" s="1" t="n">
        <v>382000</v>
      </c>
      <c r="E282" s="1" t="n">
        <v>2.8288</v>
      </c>
      <c r="F282" s="1" t="n">
        <v>0.8885</v>
      </c>
      <c r="G282" s="1" t="n">
        <v>1.3939</v>
      </c>
      <c r="H282" s="1" t="n">
        <v>96.2202</v>
      </c>
      <c r="I282" s="1" t="n">
        <v>149.23</v>
      </c>
      <c r="J282" s="1" t="n">
        <v>152.11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.1562</v>
      </c>
      <c r="P282" s="1" t="n">
        <v>0.35832</v>
      </c>
      <c r="Q282" s="1" t="n">
        <v>1.43843</v>
      </c>
      <c r="R282" s="1" t="n">
        <v>7.65966</v>
      </c>
      <c r="S282" s="1" t="n">
        <v>22.12419</v>
      </c>
      <c r="T282" s="1" t="n">
        <v>34.20406</v>
      </c>
      <c r="U282" s="1" t="n">
        <v>23.47167</v>
      </c>
      <c r="V282" s="1" t="n">
        <v>6.80769</v>
      </c>
      <c r="W282" s="1" t="n">
        <v>1.0646</v>
      </c>
      <c r="X282" s="1" t="n">
        <v>0.51905</v>
      </c>
      <c r="Y282" s="1" t="n">
        <v>0.36657</v>
      </c>
      <c r="Z282" s="1" t="n">
        <v>0.27015</v>
      </c>
      <c r="AA282" s="1" t="n">
        <v>0.39688</v>
      </c>
      <c r="AB282" s="1" t="n">
        <v>0.48972</v>
      </c>
      <c r="AC282" s="1" t="n">
        <v>0.21602</v>
      </c>
      <c r="AD282" s="1" t="n">
        <v>0.15275</v>
      </c>
      <c r="AE282" s="1" t="n">
        <v>0.10801</v>
      </c>
      <c r="AF282" s="1" t="n">
        <v>0.07638</v>
      </c>
      <c r="AG282" s="1" t="n">
        <v>0.05401</v>
      </c>
      <c r="AH282" s="1" t="n">
        <v>0.03819</v>
      </c>
      <c r="AI282" s="1" t="n">
        <v>0.027</v>
      </c>
      <c r="AJ282" s="1" t="n">
        <v>0.00046</v>
      </c>
      <c r="AK282" s="1" t="n">
        <v>-1.68</v>
      </c>
      <c r="AL282" s="1" t="n">
        <v>-11</v>
      </c>
      <c r="AM282" s="4" t="n">
        <v>-1.457</v>
      </c>
      <c r="AN282" s="1" t="n">
        <f aca="false">SUM(AE282:AJ282)</f>
        <v>0.30405</v>
      </c>
      <c r="AQ282" s="2" t="n">
        <v>0.223</v>
      </c>
      <c r="AR282" s="1" t="n">
        <f aca="false">(100-H282)/AN282</f>
        <v>12.4315079756619</v>
      </c>
      <c r="AT282" s="0"/>
    </row>
    <row r="283" customFormat="false" ht="12.75" hidden="false" customHeight="false" outlineLevel="0" collapsed="false">
      <c r="A283" s="1" t="n">
        <v>858</v>
      </c>
      <c r="B283" s="1" t="n">
        <v>192</v>
      </c>
      <c r="C283" s="1" t="n">
        <v>58500</v>
      </c>
      <c r="D283" s="1" t="n">
        <v>381500</v>
      </c>
      <c r="E283" s="1" t="n">
        <v>3.0814</v>
      </c>
      <c r="F283" s="1" t="n">
        <v>0.8396</v>
      </c>
      <c r="G283" s="1" t="n">
        <v>1.7468</v>
      </c>
      <c r="H283" s="1" t="n">
        <v>93.9432</v>
      </c>
      <c r="I283" s="1" t="n">
        <v>123.84</v>
      </c>
      <c r="J283" s="1" t="n">
        <v>127.72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.08838</v>
      </c>
      <c r="P283" s="1" t="n">
        <v>0.20265</v>
      </c>
      <c r="Q283" s="1" t="n">
        <v>0.4486</v>
      </c>
      <c r="R283" s="1" t="n">
        <v>2.02851</v>
      </c>
      <c r="S283" s="1" t="n">
        <v>10.57044</v>
      </c>
      <c r="T283" s="1" t="n">
        <v>35.49135</v>
      </c>
      <c r="U283" s="1" t="n">
        <v>37.40231</v>
      </c>
      <c r="V283" s="1" t="n">
        <v>7.71096</v>
      </c>
      <c r="W283" s="1" t="n">
        <v>2.85288</v>
      </c>
      <c r="X283" s="1" t="n">
        <v>1.10959</v>
      </c>
      <c r="Y283" s="1" t="n">
        <v>0.07512</v>
      </c>
      <c r="Z283" s="1" t="n">
        <v>0.50986</v>
      </c>
      <c r="AA283" s="1" t="n">
        <v>0.2389</v>
      </c>
      <c r="AB283" s="1" t="n">
        <v>0.39145</v>
      </c>
      <c r="AC283" s="1" t="n">
        <v>0.28222</v>
      </c>
      <c r="AD283" s="1" t="n">
        <v>0.19956</v>
      </c>
      <c r="AE283" s="1" t="n">
        <v>0.14111</v>
      </c>
      <c r="AF283" s="1" t="n">
        <v>0.09978</v>
      </c>
      <c r="AG283" s="1" t="n">
        <v>0.07056</v>
      </c>
      <c r="AH283" s="1" t="n">
        <v>0.04989</v>
      </c>
      <c r="AI283" s="1" t="n">
        <v>0.03528</v>
      </c>
      <c r="AJ283" s="1" t="n">
        <v>0.0006</v>
      </c>
      <c r="AK283" s="1" t="n">
        <v>2.74</v>
      </c>
      <c r="AL283" s="1" t="n">
        <v>151</v>
      </c>
      <c r="AM283" s="4" t="n">
        <v>1.39</v>
      </c>
      <c r="AN283" s="1" t="n">
        <f aca="false">SUM(AE283:AJ283)</f>
        <v>0.39722</v>
      </c>
      <c r="AQ283" s="2" t="n">
        <v>-1.35</v>
      </c>
      <c r="AR283" s="1" t="n">
        <f aca="false">(100-H283)/AN283</f>
        <v>15.2479734152359</v>
      </c>
      <c r="AT283" s="0"/>
    </row>
    <row r="284" customFormat="false" ht="12.75" hidden="false" customHeight="false" outlineLevel="0" collapsed="false">
      <c r="A284" s="1" t="n">
        <v>859</v>
      </c>
      <c r="B284" s="1" t="n">
        <v>193</v>
      </c>
      <c r="C284" s="1" t="n">
        <v>58500</v>
      </c>
      <c r="D284" s="1" t="n">
        <v>381000</v>
      </c>
      <c r="E284" s="1" t="n">
        <v>2.2522</v>
      </c>
      <c r="F284" s="1" t="n">
        <v>0.7446</v>
      </c>
      <c r="G284" s="1" t="n">
        <v>1.1364</v>
      </c>
      <c r="H284" s="1" t="n">
        <v>99.231</v>
      </c>
      <c r="I284" s="1" t="n">
        <v>220.69</v>
      </c>
      <c r="J284" s="1" t="n">
        <v>221.5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.48476</v>
      </c>
      <c r="P284" s="1" t="n">
        <v>1.11532</v>
      </c>
      <c r="Q284" s="1" t="n">
        <v>5.32127</v>
      </c>
      <c r="R284" s="1" t="n">
        <v>29.16904</v>
      </c>
      <c r="S284" s="1" t="n">
        <v>34.64059</v>
      </c>
      <c r="T284" s="1" t="n">
        <v>20.07595</v>
      </c>
      <c r="U284" s="1" t="n">
        <v>6.50435</v>
      </c>
      <c r="V284" s="1" t="n">
        <v>1.91975</v>
      </c>
      <c r="W284" s="1" t="n">
        <v>0.02891</v>
      </c>
      <c r="X284" s="1" t="n">
        <v>0.17024</v>
      </c>
      <c r="Y284" s="1" t="n">
        <v>0.02957</v>
      </c>
      <c r="Z284" s="1" t="n">
        <v>0.04395</v>
      </c>
      <c r="AA284" s="1" t="n">
        <v>0.05539</v>
      </c>
      <c r="AB284" s="1" t="n">
        <v>0.14106</v>
      </c>
      <c r="AC284" s="1" t="n">
        <v>0.09627</v>
      </c>
      <c r="AD284" s="1" t="n">
        <v>0.06807</v>
      </c>
      <c r="AE284" s="1" t="n">
        <v>0.04813</v>
      </c>
      <c r="AF284" s="1" t="n">
        <v>0.03404</v>
      </c>
      <c r="AG284" s="1" t="n">
        <v>0.02407</v>
      </c>
      <c r="AH284" s="1" t="n">
        <v>0.01702</v>
      </c>
      <c r="AI284" s="1" t="n">
        <v>0.01203</v>
      </c>
      <c r="AJ284" s="1" t="n">
        <v>0.00021</v>
      </c>
      <c r="AK284" s="1" t="n">
        <v>5.77</v>
      </c>
      <c r="AL284" s="1" t="n">
        <v>110</v>
      </c>
      <c r="AM284" s="4" t="n">
        <v>4.661</v>
      </c>
      <c r="AN284" s="1" t="n">
        <f aca="false">SUM(AE284:AJ284)</f>
        <v>0.1355</v>
      </c>
      <c r="AQ284" s="2" t="n">
        <v>-1.109</v>
      </c>
      <c r="AR284" s="1" t="n">
        <f aca="false">(100-H284)/AN284</f>
        <v>5.67527675276757</v>
      </c>
      <c r="AT284" s="0"/>
    </row>
    <row r="285" customFormat="false" ht="12.75" hidden="false" customHeight="false" outlineLevel="0" collapsed="false">
      <c r="A285" s="1" t="n">
        <v>860</v>
      </c>
      <c r="B285" s="1" t="n">
        <v>194</v>
      </c>
      <c r="C285" s="1" t="n">
        <v>58500</v>
      </c>
      <c r="D285" s="1" t="n">
        <v>380500</v>
      </c>
      <c r="E285" s="1" t="n">
        <v>3.0734</v>
      </c>
      <c r="F285" s="1" t="n">
        <v>0.9174</v>
      </c>
      <c r="G285" s="1" t="n">
        <v>2.4377</v>
      </c>
      <c r="H285" s="1" t="n">
        <v>94.4291</v>
      </c>
      <c r="I285" s="1" t="n">
        <v>127.74</v>
      </c>
      <c r="J285" s="1" t="n">
        <v>131.5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.04364</v>
      </c>
      <c r="P285" s="1" t="n">
        <v>0.10008</v>
      </c>
      <c r="Q285" s="1" t="n">
        <v>0.38017</v>
      </c>
      <c r="R285" s="1" t="n">
        <v>2.00312</v>
      </c>
      <c r="S285" s="1" t="n">
        <v>10.99685</v>
      </c>
      <c r="T285" s="1" t="n">
        <v>38.50288</v>
      </c>
      <c r="U285" s="1" t="n">
        <v>37.28705</v>
      </c>
      <c r="V285" s="1" t="n">
        <v>5.11526</v>
      </c>
      <c r="W285" s="1" t="n">
        <v>2.13595</v>
      </c>
      <c r="X285" s="1" t="n">
        <v>0.80335</v>
      </c>
      <c r="Y285" s="1" t="n">
        <v>0.03627</v>
      </c>
      <c r="Z285" s="1" t="n">
        <v>0.34157</v>
      </c>
      <c r="AA285" s="1" t="n">
        <v>0.17583</v>
      </c>
      <c r="AB285" s="1" t="n">
        <v>0.53856</v>
      </c>
      <c r="AC285" s="1" t="n">
        <v>0.49427</v>
      </c>
      <c r="AD285" s="1" t="n">
        <v>0.3495</v>
      </c>
      <c r="AE285" s="1" t="n">
        <v>0.24713</v>
      </c>
      <c r="AF285" s="1" t="n">
        <v>0.17475</v>
      </c>
      <c r="AG285" s="1" t="n">
        <v>0.12357</v>
      </c>
      <c r="AH285" s="1" t="n">
        <v>0.08737</v>
      </c>
      <c r="AI285" s="1" t="n">
        <v>0.06178</v>
      </c>
      <c r="AJ285" s="1" t="n">
        <v>0.00105</v>
      </c>
      <c r="AK285" s="1" t="n">
        <v>3.29</v>
      </c>
      <c r="AL285" s="1" t="n">
        <v>40</v>
      </c>
      <c r="AM285" s="4" t="n">
        <v>3.389</v>
      </c>
      <c r="AN285" s="1" t="n">
        <f aca="false">SUM(AE285:AJ285)</f>
        <v>0.69565</v>
      </c>
      <c r="AQ285" s="2" t="n">
        <v>0.0989999999999998</v>
      </c>
      <c r="AR285" s="1" t="n">
        <f aca="false">(100-H285)/AN285</f>
        <v>8.00819377560554</v>
      </c>
      <c r="AT285" s="0"/>
    </row>
    <row r="286" customFormat="false" ht="12.75" hidden="false" customHeight="false" outlineLevel="0" collapsed="false">
      <c r="A286" s="1" t="n">
        <v>861</v>
      </c>
      <c r="B286" s="1" t="n">
        <v>195</v>
      </c>
      <c r="C286" s="1" t="n">
        <v>58750</v>
      </c>
      <c r="D286" s="1" t="n">
        <v>380750</v>
      </c>
      <c r="E286" s="1" t="n">
        <v>2.168</v>
      </c>
      <c r="F286" s="1" t="n">
        <v>0.7562</v>
      </c>
      <c r="G286" s="1" t="n">
        <v>0.3161</v>
      </c>
      <c r="H286" s="1" t="n">
        <v>99.2108</v>
      </c>
      <c r="I286" s="1" t="n">
        <v>228.35</v>
      </c>
      <c r="J286" s="1" t="n">
        <v>229.22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1.2973</v>
      </c>
      <c r="P286" s="1" t="n">
        <v>3.00951</v>
      </c>
      <c r="Q286" s="1" t="n">
        <v>6.52594</v>
      </c>
      <c r="R286" s="1" t="n">
        <v>29.26584</v>
      </c>
      <c r="S286" s="1" t="n">
        <v>33.39037</v>
      </c>
      <c r="T286" s="1" t="n">
        <v>18.71681</v>
      </c>
      <c r="U286" s="1" t="n">
        <v>5.2421</v>
      </c>
      <c r="V286" s="1" t="n">
        <v>1.76289</v>
      </c>
      <c r="W286" s="1" t="n">
        <v>0.17144</v>
      </c>
      <c r="X286" s="1" t="n">
        <v>0.19042</v>
      </c>
      <c r="Y286" s="1" t="n">
        <v>0.06719</v>
      </c>
      <c r="Z286" s="1" t="n">
        <v>0.0425</v>
      </c>
      <c r="AA286" s="1" t="n">
        <v>0.04077</v>
      </c>
      <c r="AB286" s="1" t="n">
        <v>0.09937</v>
      </c>
      <c r="AC286" s="1" t="n">
        <v>0.057</v>
      </c>
      <c r="AD286" s="1" t="n">
        <v>0.04031</v>
      </c>
      <c r="AE286" s="1" t="n">
        <v>0.0285</v>
      </c>
      <c r="AF286" s="1" t="n">
        <v>0.02015</v>
      </c>
      <c r="AG286" s="1" t="n">
        <v>0.01425</v>
      </c>
      <c r="AH286" s="1" t="n">
        <v>0.01008</v>
      </c>
      <c r="AI286" s="1" t="n">
        <v>0.00713</v>
      </c>
      <c r="AJ286" s="1" t="n">
        <v>0.00012</v>
      </c>
      <c r="AK286" s="1" t="n">
        <v>2.28</v>
      </c>
      <c r="AL286" s="1" t="n">
        <v>71</v>
      </c>
      <c r="AM286" s="4" t="n">
        <v>4.292</v>
      </c>
      <c r="AN286" s="1" t="n">
        <f aca="false">SUM(AE286:AJ286)</f>
        <v>0.08023</v>
      </c>
      <c r="AQ286" s="2" t="n">
        <v>2.012</v>
      </c>
      <c r="AR286" s="1" t="n">
        <f aca="false">(100-H286)/AN286</f>
        <v>9.83671943163398</v>
      </c>
      <c r="AT286" s="0"/>
    </row>
    <row r="287" customFormat="false" ht="12.75" hidden="false" customHeight="false" outlineLevel="0" collapsed="false">
      <c r="A287" s="1" t="n">
        <v>862</v>
      </c>
      <c r="B287" s="1" t="n">
        <v>196</v>
      </c>
      <c r="C287" s="1" t="n">
        <v>58750</v>
      </c>
      <c r="D287" s="1" t="n">
        <v>383750</v>
      </c>
      <c r="E287" s="1" t="n">
        <v>2.0822</v>
      </c>
      <c r="F287" s="1" t="n">
        <v>0.6934</v>
      </c>
      <c r="G287" s="1" t="n">
        <v>0.1042</v>
      </c>
      <c r="H287" s="1" t="n">
        <v>99.6937</v>
      </c>
      <c r="I287" s="1" t="n">
        <v>240.32</v>
      </c>
      <c r="J287" s="1" t="n">
        <v>240.65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1.27841</v>
      </c>
      <c r="P287" s="1" t="n">
        <v>2.96498</v>
      </c>
      <c r="Q287" s="1" t="n">
        <v>7.24405</v>
      </c>
      <c r="R287" s="1" t="n">
        <v>33.97531</v>
      </c>
      <c r="S287" s="1" t="n">
        <v>34.21867</v>
      </c>
      <c r="T287" s="1" t="n">
        <v>15.53664</v>
      </c>
      <c r="U287" s="1" t="n">
        <v>2.64344</v>
      </c>
      <c r="V287" s="1" t="n">
        <v>1.83224</v>
      </c>
      <c r="W287" s="1" t="n">
        <v>0.08102</v>
      </c>
      <c r="X287" s="1" t="n">
        <v>0.02066</v>
      </c>
      <c r="Y287" s="1" t="n">
        <v>0.01386</v>
      </c>
      <c r="Z287" s="1" t="n">
        <v>0.00302</v>
      </c>
      <c r="AA287" s="1" t="n">
        <v>0.00415</v>
      </c>
      <c r="AB287" s="1" t="n">
        <v>0.04465</v>
      </c>
      <c r="AC287" s="1" t="n">
        <v>0.0446</v>
      </c>
      <c r="AD287" s="1" t="n">
        <v>0.03154</v>
      </c>
      <c r="AE287" s="1" t="n">
        <v>0.0223</v>
      </c>
      <c r="AF287" s="1" t="n">
        <v>0.01577</v>
      </c>
      <c r="AG287" s="1" t="n">
        <v>0.01115</v>
      </c>
      <c r="AH287" s="1" t="n">
        <v>0.00788</v>
      </c>
      <c r="AI287" s="1" t="n">
        <v>0.00557</v>
      </c>
      <c r="AJ287" s="1" t="n">
        <v>0.0001</v>
      </c>
      <c r="AK287" s="1" t="n">
        <v>26.5</v>
      </c>
      <c r="AL287" s="1" t="n">
        <v>-129</v>
      </c>
      <c r="AM287" s="4" t="n">
        <v>23.093</v>
      </c>
      <c r="AN287" s="1" t="n">
        <f aca="false">SUM(AE287:AJ287)</f>
        <v>0.06277</v>
      </c>
      <c r="AQ287" s="2" t="n">
        <v>-3.407</v>
      </c>
      <c r="AR287" s="1" t="n">
        <f aca="false">(100-H287)/AN287</f>
        <v>4.87971961127916</v>
      </c>
      <c r="AT287" s="0"/>
    </row>
    <row r="288" customFormat="false" ht="12.75" hidden="false" customHeight="false" outlineLevel="0" collapsed="false">
      <c r="A288" s="1" t="n">
        <v>863</v>
      </c>
      <c r="B288" s="1" t="n">
        <v>197</v>
      </c>
      <c r="C288" s="1" t="n">
        <v>59000</v>
      </c>
      <c r="D288" s="1" t="n">
        <v>384500</v>
      </c>
      <c r="E288" s="1" t="n">
        <v>4.115</v>
      </c>
      <c r="F288" s="1" t="n">
        <v>1.3106</v>
      </c>
      <c r="G288" s="1" t="n">
        <v>1.1163</v>
      </c>
      <c r="H288" s="1" t="n">
        <v>65.7166</v>
      </c>
      <c r="I288" s="1" t="n">
        <v>76.24</v>
      </c>
      <c r="J288" s="1" t="n">
        <v>92.66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2E-005</v>
      </c>
      <c r="P288" s="1" t="n">
        <v>6E-005</v>
      </c>
      <c r="Q288" s="1" t="n">
        <v>0.01052</v>
      </c>
      <c r="R288" s="1" t="n">
        <v>0.06612</v>
      </c>
      <c r="S288" s="1" t="n">
        <v>0.53075</v>
      </c>
      <c r="T288" s="1" t="n">
        <v>6.63812</v>
      </c>
      <c r="U288" s="1" t="n">
        <v>29.30109</v>
      </c>
      <c r="V288" s="1" t="n">
        <v>29.16989</v>
      </c>
      <c r="W288" s="1" t="n">
        <v>12.15771</v>
      </c>
      <c r="X288" s="1" t="n">
        <v>5.89305</v>
      </c>
      <c r="Y288" s="1" t="n">
        <v>3.74675</v>
      </c>
      <c r="Z288" s="1" t="n">
        <v>1.5389</v>
      </c>
      <c r="AA288" s="1" t="n">
        <v>1.78527</v>
      </c>
      <c r="AB288" s="1" t="n">
        <v>4.10234</v>
      </c>
      <c r="AC288" s="1" t="n">
        <v>1.46324</v>
      </c>
      <c r="AD288" s="1" t="n">
        <v>1.47538</v>
      </c>
      <c r="AE288" s="1" t="n">
        <v>1.13101</v>
      </c>
      <c r="AF288" s="1" t="n">
        <v>0.62411</v>
      </c>
      <c r="AG288" s="1" t="n">
        <v>0.28758</v>
      </c>
      <c r="AH288" s="1" t="n">
        <v>0.04701</v>
      </c>
      <c r="AI288" s="1" t="n">
        <v>0.03056</v>
      </c>
      <c r="AJ288" s="1" t="n">
        <v>0.00052</v>
      </c>
      <c r="AL288" s="1" t="n">
        <v>-99999.9</v>
      </c>
      <c r="AM288" s="4" t="n">
        <v>15.469</v>
      </c>
      <c r="AN288" s="1" t="n">
        <f aca="false">SUM(AE288:AJ288)</f>
        <v>2.12079</v>
      </c>
      <c r="AQ288" s="2" t="n">
        <v>15.469</v>
      </c>
      <c r="AR288" s="1" t="n">
        <f aca="false">(100-H288)/AN288</f>
        <v>16.1653911985628</v>
      </c>
      <c r="AT288" s="0"/>
    </row>
    <row r="289" customFormat="false" ht="12.75" hidden="false" customHeight="false" outlineLevel="0" collapsed="false">
      <c r="A289" s="1" t="n">
        <v>864</v>
      </c>
      <c r="B289" s="1" t="n">
        <v>198</v>
      </c>
      <c r="C289" s="1" t="n">
        <v>59000</v>
      </c>
      <c r="D289" s="1" t="n">
        <v>384000</v>
      </c>
      <c r="E289" s="1" t="n">
        <v>2.0981</v>
      </c>
      <c r="F289" s="1" t="n">
        <v>0.7449</v>
      </c>
      <c r="G289" s="1" t="n">
        <v>1.5256</v>
      </c>
      <c r="H289" s="1" t="n">
        <v>99.1371</v>
      </c>
      <c r="I289" s="1" t="n">
        <v>238.28</v>
      </c>
      <c r="J289" s="1" t="n">
        <v>239.11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1.09158</v>
      </c>
      <c r="P289" s="1" t="n">
        <v>2.52734</v>
      </c>
      <c r="Q289" s="1" t="n">
        <v>6.88141</v>
      </c>
      <c r="R289" s="1" t="n">
        <v>33.42072</v>
      </c>
      <c r="S289" s="1" t="n">
        <v>37.85148</v>
      </c>
      <c r="T289" s="1" t="n">
        <v>14.69823</v>
      </c>
      <c r="U289" s="1" t="n">
        <v>1.28304</v>
      </c>
      <c r="V289" s="1" t="n">
        <v>1.3833</v>
      </c>
      <c r="W289" s="1" t="n">
        <v>0.23243</v>
      </c>
      <c r="X289" s="1" t="n">
        <v>0.02155</v>
      </c>
      <c r="Y289" s="1" t="n">
        <v>0.02997</v>
      </c>
      <c r="Z289" s="1" t="n">
        <v>0.01961</v>
      </c>
      <c r="AA289" s="1" t="n">
        <v>0.03845</v>
      </c>
      <c r="AB289" s="1" t="n">
        <v>0.15689</v>
      </c>
      <c r="AC289" s="1" t="n">
        <v>0.11687</v>
      </c>
      <c r="AD289" s="1" t="n">
        <v>0.08264</v>
      </c>
      <c r="AE289" s="1" t="n">
        <v>0.05843</v>
      </c>
      <c r="AF289" s="1" t="n">
        <v>0.04132</v>
      </c>
      <c r="AG289" s="1" t="n">
        <v>0.02922</v>
      </c>
      <c r="AH289" s="1" t="n">
        <v>0.02066</v>
      </c>
      <c r="AI289" s="1" t="n">
        <v>0.01461</v>
      </c>
      <c r="AJ289" s="1" t="n">
        <v>0.00025</v>
      </c>
      <c r="AK289" s="1" t="n">
        <v>30.59</v>
      </c>
      <c r="AL289" s="1" t="n">
        <v>-129</v>
      </c>
      <c r="AM289" s="4" t="n">
        <v>29.412</v>
      </c>
      <c r="AN289" s="1" t="n">
        <f aca="false">SUM(AE289:AJ289)</f>
        <v>0.16449</v>
      </c>
      <c r="AQ289" s="2" t="n">
        <v>-1.178</v>
      </c>
      <c r="AR289" s="1" t="n">
        <f aca="false">(100-H289)/AN289</f>
        <v>5.24591160556871</v>
      </c>
      <c r="AT289" s="0"/>
    </row>
    <row r="290" customFormat="false" ht="12.75" hidden="false" customHeight="false" outlineLevel="0" collapsed="false">
      <c r="A290" s="1" t="n">
        <v>865</v>
      </c>
      <c r="B290" s="1" t="n">
        <v>199</v>
      </c>
      <c r="C290" s="1" t="n">
        <v>59000</v>
      </c>
      <c r="D290" s="1" t="n">
        <v>383500</v>
      </c>
      <c r="E290" s="1" t="n">
        <v>2.1751</v>
      </c>
      <c r="F290" s="1" t="n">
        <v>0.6538</v>
      </c>
      <c r="G290" s="1" t="n">
        <v>0.2306</v>
      </c>
      <c r="H290" s="1" t="n">
        <v>99.5005</v>
      </c>
      <c r="I290" s="1" t="n">
        <v>225.14</v>
      </c>
      <c r="J290" s="1" t="n">
        <v>225.58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.69293</v>
      </c>
      <c r="P290" s="1" t="n">
        <v>1.59743</v>
      </c>
      <c r="Q290" s="1" t="n">
        <v>5.45224</v>
      </c>
      <c r="R290" s="1" t="n">
        <v>28.08503</v>
      </c>
      <c r="S290" s="1" t="n">
        <v>41.61891</v>
      </c>
      <c r="T290" s="1" t="n">
        <v>17.98163</v>
      </c>
      <c r="U290" s="1" t="n">
        <v>1.93237</v>
      </c>
      <c r="V290" s="1" t="n">
        <v>2.13996</v>
      </c>
      <c r="W290" s="1" t="n">
        <v>0.28744</v>
      </c>
      <c r="X290" s="1" t="n">
        <v>0.01634</v>
      </c>
      <c r="Y290" s="1" t="n">
        <v>0.01366</v>
      </c>
      <c r="Z290" s="1" t="n">
        <v>0.00346</v>
      </c>
      <c r="AA290" s="1" t="n">
        <v>0.00419</v>
      </c>
      <c r="AB290" s="1" t="n">
        <v>0.04328</v>
      </c>
      <c r="AC290" s="1" t="n">
        <v>0.04209</v>
      </c>
      <c r="AD290" s="1" t="n">
        <v>0.02976</v>
      </c>
      <c r="AE290" s="1" t="n">
        <v>0.02105</v>
      </c>
      <c r="AF290" s="1" t="n">
        <v>0.01488</v>
      </c>
      <c r="AG290" s="1" t="n">
        <v>0.01052</v>
      </c>
      <c r="AH290" s="1" t="n">
        <v>0.00744</v>
      </c>
      <c r="AI290" s="1" t="n">
        <v>0.00526</v>
      </c>
      <c r="AJ290" s="1" t="n">
        <v>9E-005</v>
      </c>
      <c r="AK290" s="1" t="n">
        <v>19.79</v>
      </c>
      <c r="AL290" s="1" t="n">
        <v>231</v>
      </c>
      <c r="AM290" s="4" t="n">
        <v>21.01</v>
      </c>
      <c r="AN290" s="1" t="n">
        <f aca="false">SUM(AE290:AJ290)</f>
        <v>0.05924</v>
      </c>
      <c r="AQ290" s="2" t="n">
        <v>1.22</v>
      </c>
      <c r="AR290" s="1" t="n">
        <f aca="false">(100-H290)/AN290</f>
        <v>8.43180283592163</v>
      </c>
      <c r="AT290" s="0"/>
    </row>
    <row r="291" customFormat="false" ht="12.75" hidden="false" customHeight="false" outlineLevel="0" collapsed="false">
      <c r="A291" s="1" t="n">
        <v>866</v>
      </c>
      <c r="B291" s="1" t="n">
        <v>200</v>
      </c>
      <c r="C291" s="1" t="n">
        <v>59000</v>
      </c>
      <c r="D291" s="1" t="n">
        <v>383000</v>
      </c>
      <c r="E291" s="1" t="n">
        <v>2.3034</v>
      </c>
      <c r="F291" s="1" t="n">
        <v>0.7555</v>
      </c>
      <c r="G291" s="1" t="n">
        <v>1.5267</v>
      </c>
      <c r="H291" s="1" t="n">
        <v>98.8165</v>
      </c>
      <c r="I291" s="1" t="n">
        <v>210.77</v>
      </c>
      <c r="J291" s="1" t="n">
        <v>211.84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.54712</v>
      </c>
      <c r="P291" s="1" t="n">
        <v>1.25975</v>
      </c>
      <c r="Q291" s="1" t="n">
        <v>4.29387</v>
      </c>
      <c r="R291" s="1" t="n">
        <v>22.1114</v>
      </c>
      <c r="S291" s="1" t="n">
        <v>40.54832</v>
      </c>
      <c r="T291" s="1" t="n">
        <v>24.01748</v>
      </c>
      <c r="U291" s="1" t="n">
        <v>4.03214</v>
      </c>
      <c r="V291" s="1" t="n">
        <v>2.00642</v>
      </c>
      <c r="W291" s="1" t="n">
        <v>0.43077</v>
      </c>
      <c r="X291" s="1" t="n">
        <v>0.03644</v>
      </c>
      <c r="Y291" s="1" t="n">
        <v>0.04439</v>
      </c>
      <c r="Z291" s="1" t="n">
        <v>0.02964</v>
      </c>
      <c r="AA291" s="1" t="n">
        <v>0.04594</v>
      </c>
      <c r="AB291" s="1" t="n">
        <v>0.18212</v>
      </c>
      <c r="AC291" s="1" t="n">
        <v>0.13298</v>
      </c>
      <c r="AD291" s="1" t="n">
        <v>0.09403</v>
      </c>
      <c r="AE291" s="1" t="n">
        <v>0.06649</v>
      </c>
      <c r="AF291" s="1" t="n">
        <v>0.04702</v>
      </c>
      <c r="AG291" s="1" t="n">
        <v>0.03325</v>
      </c>
      <c r="AH291" s="1" t="n">
        <v>0.02351</v>
      </c>
      <c r="AI291" s="1" t="n">
        <v>0.01662</v>
      </c>
      <c r="AJ291" s="1" t="n">
        <v>0.00028</v>
      </c>
      <c r="AK291" s="1" t="n">
        <v>7.02</v>
      </c>
      <c r="AL291" s="1" t="n">
        <v>-111</v>
      </c>
      <c r="AM291" s="4" t="n">
        <v>8.086</v>
      </c>
      <c r="AN291" s="1" t="n">
        <f aca="false">SUM(AE291:AJ291)</f>
        <v>0.18717</v>
      </c>
      <c r="AQ291" s="2" t="n">
        <v>1.066</v>
      </c>
      <c r="AR291" s="1" t="n">
        <f aca="false">(100-H291)/AN291</f>
        <v>6.32312870652346</v>
      </c>
      <c r="AT291" s="0"/>
    </row>
    <row r="292" customFormat="false" ht="12.75" hidden="false" customHeight="false" outlineLevel="0" collapsed="false">
      <c r="A292" s="1" t="n">
        <v>867</v>
      </c>
      <c r="B292" s="1" t="n">
        <v>201</v>
      </c>
      <c r="C292" s="1" t="n">
        <v>59000</v>
      </c>
      <c r="D292" s="1" t="n">
        <v>382500</v>
      </c>
      <c r="E292" s="1" t="n">
        <v>2.7495</v>
      </c>
      <c r="F292" s="1" t="n">
        <v>0.7701</v>
      </c>
      <c r="G292" s="1" t="n">
        <v>0.7899</v>
      </c>
      <c r="H292" s="1" t="n">
        <v>97.4231</v>
      </c>
      <c r="I292" s="1" t="n">
        <v>152.45</v>
      </c>
      <c r="J292" s="1" t="n">
        <v>154.25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.22684</v>
      </c>
      <c r="P292" s="1" t="n">
        <v>0.5206</v>
      </c>
      <c r="Q292" s="1" t="n">
        <v>1.5658</v>
      </c>
      <c r="R292" s="1" t="n">
        <v>7.82045</v>
      </c>
      <c r="S292" s="1" t="n">
        <v>22.29795</v>
      </c>
      <c r="T292" s="1" t="n">
        <v>37.20551</v>
      </c>
      <c r="U292" s="1" t="n">
        <v>23.02863</v>
      </c>
      <c r="V292" s="1" t="n">
        <v>4.75729</v>
      </c>
      <c r="W292" s="1" t="n">
        <v>1.13181</v>
      </c>
      <c r="X292" s="1" t="n">
        <v>0.48503</v>
      </c>
      <c r="Y292" s="1" t="n">
        <v>0.16285</v>
      </c>
      <c r="Z292" s="1" t="n">
        <v>0.10841</v>
      </c>
      <c r="AA292" s="1" t="n">
        <v>0.10687</v>
      </c>
      <c r="AB292" s="1" t="n">
        <v>0.21219</v>
      </c>
      <c r="AC292" s="1" t="n">
        <v>0.11872</v>
      </c>
      <c r="AD292" s="1" t="n">
        <v>0.08395</v>
      </c>
      <c r="AE292" s="1" t="n">
        <v>0.05936</v>
      </c>
      <c r="AF292" s="1" t="n">
        <v>0.04198</v>
      </c>
      <c r="AG292" s="1" t="n">
        <v>0.02968</v>
      </c>
      <c r="AH292" s="1" t="n">
        <v>0.02099</v>
      </c>
      <c r="AI292" s="1" t="n">
        <v>0.01484</v>
      </c>
      <c r="AJ292" s="1" t="n">
        <v>0.00025</v>
      </c>
      <c r="AK292" s="1" t="n">
        <v>-0.43</v>
      </c>
      <c r="AL292" s="1" t="n">
        <v>-56</v>
      </c>
      <c r="AM292" s="4" t="n">
        <v>3.2</v>
      </c>
      <c r="AN292" s="1" t="n">
        <f aca="false">SUM(AE292:AJ292)</f>
        <v>0.1671</v>
      </c>
      <c r="AQ292" s="2" t="n">
        <v>3.63</v>
      </c>
      <c r="AR292" s="1" t="n">
        <f aca="false">(100-H292)/AN292</f>
        <v>15.4213046080191</v>
      </c>
      <c r="AT292" s="0"/>
    </row>
    <row r="293" customFormat="false" ht="12.75" hidden="false" customHeight="false" outlineLevel="0" collapsed="false">
      <c r="A293" s="1" t="n">
        <v>868</v>
      </c>
      <c r="B293" s="1" t="n">
        <v>202</v>
      </c>
      <c r="C293" s="1" t="n">
        <v>59000</v>
      </c>
      <c r="D293" s="1" t="n">
        <v>382000</v>
      </c>
      <c r="E293" s="1" t="n">
        <v>3.0098</v>
      </c>
      <c r="F293" s="1" t="n">
        <v>1.279</v>
      </c>
      <c r="G293" s="1" t="n">
        <v>1.7193</v>
      </c>
      <c r="H293" s="1" t="n">
        <v>90.3813</v>
      </c>
      <c r="I293" s="1" t="n">
        <v>149.41</v>
      </c>
      <c r="J293" s="1" t="n">
        <v>156.97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.12756</v>
      </c>
      <c r="P293" s="1" t="n">
        <v>0.29304</v>
      </c>
      <c r="Q293" s="1" t="n">
        <v>1.48324</v>
      </c>
      <c r="R293" s="1" t="n">
        <v>8.20129</v>
      </c>
      <c r="S293" s="1" t="n">
        <v>22.35838</v>
      </c>
      <c r="T293" s="1" t="n">
        <v>33.04639</v>
      </c>
      <c r="U293" s="1" t="n">
        <v>19.10609</v>
      </c>
      <c r="V293" s="1" t="n">
        <v>5.76529</v>
      </c>
      <c r="W293" s="1" t="n">
        <v>1.55441</v>
      </c>
      <c r="X293" s="1" t="n">
        <v>0.94009</v>
      </c>
      <c r="Y293" s="1" t="n">
        <v>0.95075</v>
      </c>
      <c r="Z293" s="1" t="n">
        <v>0.81661</v>
      </c>
      <c r="AA293" s="1" t="n">
        <v>1.1253</v>
      </c>
      <c r="AB293" s="1" t="n">
        <v>1.84742</v>
      </c>
      <c r="AC293" s="1" t="n">
        <v>0.76548</v>
      </c>
      <c r="AD293" s="1" t="n">
        <v>0.54128</v>
      </c>
      <c r="AE293" s="1" t="n">
        <v>0.38274</v>
      </c>
      <c r="AF293" s="1" t="n">
        <v>0.27064</v>
      </c>
      <c r="AG293" s="1" t="n">
        <v>0.19137</v>
      </c>
      <c r="AH293" s="1" t="n">
        <v>0.13532</v>
      </c>
      <c r="AI293" s="1" t="n">
        <v>0.09569</v>
      </c>
      <c r="AJ293" s="1" t="n">
        <v>0.00163</v>
      </c>
      <c r="AK293" s="1" t="n">
        <v>-1.52</v>
      </c>
      <c r="AL293" s="1" t="n">
        <v>-5</v>
      </c>
      <c r="AM293" s="4" t="n">
        <v>-2.023</v>
      </c>
      <c r="AN293" s="1" t="n">
        <f aca="false">SUM(AE293:AJ293)</f>
        <v>1.07739</v>
      </c>
      <c r="AQ293" s="2" t="n">
        <v>-0.503</v>
      </c>
      <c r="AR293" s="1" t="n">
        <f aca="false">(100-H293)/AN293</f>
        <v>8.92777917003128</v>
      </c>
      <c r="AT293" s="0"/>
    </row>
    <row r="294" customFormat="false" ht="12.75" hidden="false" customHeight="false" outlineLevel="0" collapsed="false">
      <c r="A294" s="1" t="n">
        <v>869</v>
      </c>
      <c r="B294" s="1" t="n">
        <v>203</v>
      </c>
      <c r="C294" s="1" t="n">
        <v>59000</v>
      </c>
      <c r="D294" s="1" t="n">
        <v>381500</v>
      </c>
      <c r="E294" s="1" t="n">
        <v>2.4751</v>
      </c>
      <c r="F294" s="1" t="n">
        <v>0.8279</v>
      </c>
      <c r="G294" s="1" t="n">
        <v>2.3394</v>
      </c>
      <c r="H294" s="1" t="n">
        <v>97.9126</v>
      </c>
      <c r="I294" s="1" t="n">
        <v>193.54</v>
      </c>
      <c r="J294" s="1" t="n">
        <v>195.33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.18716</v>
      </c>
      <c r="P294" s="1" t="n">
        <v>0.42949</v>
      </c>
      <c r="Q294" s="1" t="n">
        <v>2.47743</v>
      </c>
      <c r="R294" s="1" t="n">
        <v>13.93615</v>
      </c>
      <c r="S294" s="1" t="n">
        <v>42.63028</v>
      </c>
      <c r="T294" s="1" t="n">
        <v>30.43278</v>
      </c>
      <c r="U294" s="1" t="n">
        <v>5.38388</v>
      </c>
      <c r="V294" s="1" t="n">
        <v>2.43541</v>
      </c>
      <c r="W294" s="1" t="n">
        <v>0.34142</v>
      </c>
      <c r="X294" s="1" t="n">
        <v>0.05645</v>
      </c>
      <c r="Y294" s="1" t="n">
        <v>0.27931</v>
      </c>
      <c r="Z294" s="1" t="n">
        <v>0.12842</v>
      </c>
      <c r="AA294" s="1" t="n">
        <v>0.18792</v>
      </c>
      <c r="AB294" s="1" t="n">
        <v>0.40947</v>
      </c>
      <c r="AC294" s="1" t="n">
        <v>0.21975</v>
      </c>
      <c r="AD294" s="1" t="n">
        <v>0.15539</v>
      </c>
      <c r="AE294" s="1" t="n">
        <v>0.10988</v>
      </c>
      <c r="AF294" s="1" t="n">
        <v>0.07769</v>
      </c>
      <c r="AG294" s="1" t="n">
        <v>0.05494</v>
      </c>
      <c r="AH294" s="1" t="n">
        <v>0.03885</v>
      </c>
      <c r="AI294" s="1" t="n">
        <v>0.02747</v>
      </c>
      <c r="AJ294" s="1" t="n">
        <v>0.00047</v>
      </c>
      <c r="AK294" s="1" t="n">
        <v>-0.33</v>
      </c>
      <c r="AL294" s="1" t="n">
        <v>-6</v>
      </c>
      <c r="AM294" s="4" t="n">
        <v>1.093</v>
      </c>
      <c r="AN294" s="1" t="n">
        <f aca="false">SUM(AE294:AJ294)</f>
        <v>0.3093</v>
      </c>
      <c r="AQ294" s="2" t="n">
        <v>1.423</v>
      </c>
      <c r="AR294" s="1" t="n">
        <f aca="false">(100-H294)/AN294</f>
        <v>6.74878758486907</v>
      </c>
      <c r="AT294" s="0"/>
    </row>
    <row r="295" customFormat="false" ht="12.75" hidden="false" customHeight="false" outlineLevel="0" collapsed="false">
      <c r="A295" s="1" t="n">
        <v>870</v>
      </c>
      <c r="B295" s="1" t="n">
        <v>204</v>
      </c>
      <c r="C295" s="1" t="n">
        <v>59000</v>
      </c>
      <c r="D295" s="1" t="n">
        <v>381000</v>
      </c>
      <c r="E295" s="1" t="n">
        <v>2.8236</v>
      </c>
      <c r="F295" s="1" t="n">
        <v>0.5947</v>
      </c>
      <c r="G295" s="1" t="n">
        <v>0.8336</v>
      </c>
      <c r="H295" s="1" t="n">
        <v>98.4611</v>
      </c>
      <c r="I295" s="1" t="n">
        <v>144.65</v>
      </c>
      <c r="J295" s="1" t="n">
        <v>145.5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.04252</v>
      </c>
      <c r="P295" s="1" t="n">
        <v>0.0974</v>
      </c>
      <c r="Q295" s="1" t="n">
        <v>0.51294</v>
      </c>
      <c r="R295" s="1" t="n">
        <v>2.85183</v>
      </c>
      <c r="S295" s="1" t="n">
        <v>17.34122</v>
      </c>
      <c r="T295" s="1" t="n">
        <v>46.86139</v>
      </c>
      <c r="U295" s="1" t="n">
        <v>28.70298</v>
      </c>
      <c r="V295" s="1" t="n">
        <v>2.05086</v>
      </c>
      <c r="W295" s="1" t="n">
        <v>0.95964</v>
      </c>
      <c r="X295" s="1" t="n">
        <v>0.24836</v>
      </c>
      <c r="Y295" s="1" t="n">
        <v>0.01481</v>
      </c>
      <c r="Z295" s="1" t="n">
        <v>0.0196</v>
      </c>
      <c r="AA295" s="1" t="n">
        <v>0.00353</v>
      </c>
      <c r="AB295" s="1" t="n">
        <v>0.05099</v>
      </c>
      <c r="AC295" s="1" t="n">
        <v>0.07768</v>
      </c>
      <c r="AD295" s="1" t="n">
        <v>0.05493</v>
      </c>
      <c r="AE295" s="1" t="n">
        <v>0.03884</v>
      </c>
      <c r="AF295" s="1" t="n">
        <v>0.02746</v>
      </c>
      <c r="AG295" s="1" t="n">
        <v>0.01942</v>
      </c>
      <c r="AH295" s="1" t="n">
        <v>0.01373</v>
      </c>
      <c r="AI295" s="1" t="n">
        <v>0.00971</v>
      </c>
      <c r="AJ295" s="1" t="n">
        <v>0.00017</v>
      </c>
      <c r="AK295" s="1" t="n">
        <v>2.3</v>
      </c>
      <c r="AL295" s="1" t="n">
        <v>138</v>
      </c>
      <c r="AM295" s="4" t="n">
        <v>2.425</v>
      </c>
      <c r="AN295" s="1" t="n">
        <f aca="false">SUM(AE295:AJ295)</f>
        <v>0.10933</v>
      </c>
      <c r="AQ295" s="2" t="n">
        <v>0.125</v>
      </c>
      <c r="AR295" s="1" t="n">
        <f aca="false">(100-H295)/AN295</f>
        <v>14.075734016281</v>
      </c>
      <c r="AT295" s="0"/>
    </row>
    <row r="296" customFormat="false" ht="12.75" hidden="false" customHeight="false" outlineLevel="0" collapsed="false">
      <c r="A296" s="1" t="n">
        <v>871</v>
      </c>
      <c r="B296" s="1" t="n">
        <v>205</v>
      </c>
      <c r="C296" s="1" t="n">
        <v>59000</v>
      </c>
      <c r="D296" s="1" t="n">
        <v>380500</v>
      </c>
      <c r="E296" s="1" t="n">
        <v>2.2184</v>
      </c>
      <c r="F296" s="1" t="n">
        <v>0.8193</v>
      </c>
      <c r="G296" s="1" t="n">
        <v>1.321</v>
      </c>
      <c r="H296" s="1" t="n">
        <v>98.567</v>
      </c>
      <c r="I296" s="1" t="n">
        <v>222.88</v>
      </c>
      <c r="J296" s="1" t="n">
        <v>224.26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1.10953</v>
      </c>
      <c r="P296" s="1" t="n">
        <v>2.56949</v>
      </c>
      <c r="Q296" s="1" t="n">
        <v>5.79858</v>
      </c>
      <c r="R296" s="1" t="n">
        <v>26.41851</v>
      </c>
      <c r="S296" s="1" t="n">
        <v>37.97098</v>
      </c>
      <c r="T296" s="1" t="n">
        <v>19.03091</v>
      </c>
      <c r="U296" s="1" t="n">
        <v>3.2376</v>
      </c>
      <c r="V296" s="1" t="n">
        <v>2.43135</v>
      </c>
      <c r="W296" s="1" t="n">
        <v>0.34746</v>
      </c>
      <c r="X296" s="1" t="n">
        <v>0.14619</v>
      </c>
      <c r="Y296" s="1" t="n">
        <v>0.1477</v>
      </c>
      <c r="Z296" s="1" t="n">
        <v>0.06768</v>
      </c>
      <c r="AA296" s="1" t="n">
        <v>0.09209</v>
      </c>
      <c r="AB296" s="1" t="n">
        <v>0.22022</v>
      </c>
      <c r="AC296" s="1" t="n">
        <v>0.13218</v>
      </c>
      <c r="AD296" s="1" t="n">
        <v>0.09347</v>
      </c>
      <c r="AE296" s="1" t="n">
        <v>0.06609</v>
      </c>
      <c r="AF296" s="1" t="n">
        <v>0.04673</v>
      </c>
      <c r="AG296" s="1" t="n">
        <v>0.03305</v>
      </c>
      <c r="AH296" s="1" t="n">
        <v>0.02337</v>
      </c>
      <c r="AI296" s="1" t="n">
        <v>0.01652</v>
      </c>
      <c r="AJ296" s="1" t="n">
        <v>0.00028</v>
      </c>
      <c r="AK296" s="1" t="n">
        <v>6.04</v>
      </c>
      <c r="AL296" s="1" t="n">
        <v>-35</v>
      </c>
      <c r="AM296" s="4" t="n">
        <v>6.477</v>
      </c>
      <c r="AN296" s="1" t="n">
        <f aca="false">SUM(AE296:AJ296)</f>
        <v>0.18604</v>
      </c>
      <c r="AQ296" s="2" t="n">
        <v>0.437</v>
      </c>
      <c r="AR296" s="1" t="n">
        <f aca="false">(100-H296)/AN296</f>
        <v>7.70264459256078</v>
      </c>
      <c r="AT296" s="0"/>
    </row>
    <row r="297" customFormat="false" ht="12.75" hidden="false" customHeight="false" outlineLevel="0" collapsed="false">
      <c r="A297" s="1" t="n">
        <v>872</v>
      </c>
      <c r="B297" s="1" t="n">
        <v>206</v>
      </c>
      <c r="C297" s="1" t="n">
        <v>59250</v>
      </c>
      <c r="D297" s="1" t="n">
        <v>380750</v>
      </c>
      <c r="E297" s="1" t="n">
        <v>2.5817</v>
      </c>
      <c r="F297" s="1" t="n">
        <v>0.7265</v>
      </c>
      <c r="G297" s="1" t="n">
        <v>1.0919</v>
      </c>
      <c r="H297" s="1" t="n">
        <v>98.2459</v>
      </c>
      <c r="I297" s="1" t="n">
        <v>169.19</v>
      </c>
      <c r="J297" s="1" t="n">
        <v>170.35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.30575</v>
      </c>
      <c r="P297" s="1" t="n">
        <v>0.70224</v>
      </c>
      <c r="Q297" s="1" t="n">
        <v>1.89854</v>
      </c>
      <c r="R297" s="1" t="n">
        <v>9.20095</v>
      </c>
      <c r="S297" s="1" t="n">
        <v>32.00706</v>
      </c>
      <c r="T297" s="1" t="n">
        <v>39.18158</v>
      </c>
      <c r="U297" s="1" t="n">
        <v>12.87102</v>
      </c>
      <c r="V297" s="1" t="n">
        <v>2.07873</v>
      </c>
      <c r="W297" s="1" t="n">
        <v>0.78261</v>
      </c>
      <c r="X297" s="1" t="n">
        <v>0.12374</v>
      </c>
      <c r="Y297" s="1" t="n">
        <v>0.20483</v>
      </c>
      <c r="Z297" s="1" t="n">
        <v>0.09455</v>
      </c>
      <c r="AA297" s="1" t="n">
        <v>0.03676</v>
      </c>
      <c r="AB297" s="1" t="n">
        <v>0.15491</v>
      </c>
      <c r="AC297" s="1" t="n">
        <v>0.11454</v>
      </c>
      <c r="AD297" s="1" t="n">
        <v>0.08099</v>
      </c>
      <c r="AE297" s="1" t="n">
        <v>0.05727</v>
      </c>
      <c r="AF297" s="1" t="n">
        <v>0.04049</v>
      </c>
      <c r="AG297" s="1" t="n">
        <v>0.02863</v>
      </c>
      <c r="AH297" s="1" t="n">
        <v>0.02025</v>
      </c>
      <c r="AI297" s="1" t="n">
        <v>0.01432</v>
      </c>
      <c r="AJ297" s="1" t="n">
        <v>0.00024</v>
      </c>
      <c r="AK297" s="1" t="n">
        <v>2.32</v>
      </c>
      <c r="AL297" s="1" t="n">
        <v>65</v>
      </c>
      <c r="AM297" s="4" t="n">
        <v>2.913</v>
      </c>
      <c r="AN297" s="1" t="n">
        <f aca="false">SUM(AE297:AJ297)</f>
        <v>0.1612</v>
      </c>
      <c r="AQ297" s="2" t="n">
        <v>0.593</v>
      </c>
      <c r="AR297" s="1" t="n">
        <f aca="false">(100-H297)/AN297</f>
        <v>10.8815136476426</v>
      </c>
      <c r="AT297" s="0"/>
    </row>
    <row r="298" customFormat="false" ht="12.75" hidden="false" customHeight="false" outlineLevel="0" collapsed="false">
      <c r="A298" s="1" t="n">
        <v>873</v>
      </c>
      <c r="B298" s="1" t="n">
        <v>207</v>
      </c>
      <c r="C298" s="1" t="n">
        <v>59500</v>
      </c>
      <c r="D298" s="1" t="n">
        <v>384500</v>
      </c>
      <c r="E298" s="1" t="n">
        <v>6.1356</v>
      </c>
      <c r="F298" s="1" t="n">
        <v>1.8029</v>
      </c>
      <c r="G298" s="1" t="n">
        <v>-0.3751</v>
      </c>
      <c r="H298" s="1" t="n">
        <v>13.4502</v>
      </c>
      <c r="I298" s="1" t="n">
        <v>13.9</v>
      </c>
      <c r="J298" s="1" t="n">
        <v>85.2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1.01745</v>
      </c>
      <c r="U298" s="1" t="n">
        <v>4.87949</v>
      </c>
      <c r="V298" s="1" t="n">
        <v>7.55326</v>
      </c>
      <c r="W298" s="1" t="n">
        <v>12.06946</v>
      </c>
      <c r="X298" s="1" t="n">
        <v>7.13846</v>
      </c>
      <c r="Y298" s="1" t="n">
        <v>7.65169</v>
      </c>
      <c r="Z298" s="1" t="n">
        <v>6.52489</v>
      </c>
      <c r="AA298" s="1" t="n">
        <v>7.27816</v>
      </c>
      <c r="AB298" s="1" t="n">
        <v>10.02273</v>
      </c>
      <c r="AC298" s="1" t="n">
        <v>8.23654</v>
      </c>
      <c r="AD298" s="1" t="n">
        <v>9.49816</v>
      </c>
      <c r="AE298" s="1" t="n">
        <v>8.46438</v>
      </c>
      <c r="AF298" s="1" t="n">
        <v>5.5842</v>
      </c>
      <c r="AG298" s="1" t="n">
        <v>2.97878</v>
      </c>
      <c r="AH298" s="1" t="n">
        <v>0.6565</v>
      </c>
      <c r="AI298" s="1" t="n">
        <v>0.43837</v>
      </c>
      <c r="AJ298" s="1" t="n">
        <v>0.00748</v>
      </c>
      <c r="AL298" s="1" t="n">
        <v>-99999.9</v>
      </c>
      <c r="AM298" s="4" t="n">
        <v>9.267</v>
      </c>
      <c r="AN298" s="1" t="n">
        <f aca="false">SUM(AE298:AJ298)</f>
        <v>18.12971</v>
      </c>
      <c r="AQ298" s="2" t="n">
        <v>9.267</v>
      </c>
      <c r="AR298" s="1" t="n">
        <f aca="false">(100-H298)/AN298</f>
        <v>4.77392081836941</v>
      </c>
      <c r="AT298" s="0"/>
    </row>
    <row r="299" customFormat="false" ht="12.75" hidden="false" customHeight="false" outlineLevel="0" collapsed="false">
      <c r="A299" s="1" t="n">
        <v>874</v>
      </c>
      <c r="B299" s="1" t="n">
        <v>208</v>
      </c>
      <c r="C299" s="1" t="n">
        <v>59500</v>
      </c>
      <c r="D299" s="1" t="n">
        <v>384000</v>
      </c>
      <c r="E299" s="1" t="n">
        <v>2.1864</v>
      </c>
      <c r="F299" s="1" t="n">
        <v>0.6938</v>
      </c>
      <c r="G299" s="1" t="n">
        <v>0.508</v>
      </c>
      <c r="H299" s="1" t="n">
        <v>99.4414</v>
      </c>
      <c r="I299" s="1" t="n">
        <v>224.19</v>
      </c>
      <c r="J299" s="1" t="n">
        <v>224.73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.82967</v>
      </c>
      <c r="P299" s="1" t="n">
        <v>1.91546</v>
      </c>
      <c r="Q299" s="1" t="n">
        <v>5.6672</v>
      </c>
      <c r="R299" s="1" t="n">
        <v>28.18142</v>
      </c>
      <c r="S299" s="1" t="n">
        <v>37.9219</v>
      </c>
      <c r="T299" s="1" t="n">
        <v>19.97144</v>
      </c>
      <c r="U299" s="1" t="n">
        <v>3.18566</v>
      </c>
      <c r="V299" s="1" t="n">
        <v>1.76866</v>
      </c>
      <c r="W299" s="1" t="n">
        <v>0.23908</v>
      </c>
      <c r="X299" s="1" t="n">
        <v>0.02531</v>
      </c>
      <c r="Y299" s="1" t="n">
        <v>0.01837</v>
      </c>
      <c r="Z299" s="1" t="n">
        <v>0.00511</v>
      </c>
      <c r="AA299" s="1" t="n">
        <v>0.00612</v>
      </c>
      <c r="AB299" s="1" t="n">
        <v>0.06445</v>
      </c>
      <c r="AC299" s="1" t="n">
        <v>0.06427</v>
      </c>
      <c r="AD299" s="1" t="n">
        <v>0.04544</v>
      </c>
      <c r="AE299" s="1" t="n">
        <v>0.03213</v>
      </c>
      <c r="AF299" s="1" t="n">
        <v>0.02272</v>
      </c>
      <c r="AG299" s="1" t="n">
        <v>0.01607</v>
      </c>
      <c r="AH299" s="1" t="n">
        <v>0.01136</v>
      </c>
      <c r="AI299" s="1" t="n">
        <v>0.00803</v>
      </c>
      <c r="AJ299" s="1" t="n">
        <v>0.00014</v>
      </c>
      <c r="AK299" s="1" t="n">
        <v>16.52</v>
      </c>
      <c r="AL299" s="1" t="n">
        <v>-74</v>
      </c>
      <c r="AM299" s="4" t="n">
        <v>19.844</v>
      </c>
      <c r="AN299" s="1" t="n">
        <f aca="false">SUM(AE299:AJ299)</f>
        <v>0.09045</v>
      </c>
      <c r="AQ299" s="2" t="n">
        <v>3.324</v>
      </c>
      <c r="AR299" s="1" t="n">
        <f aca="false">(100-H299)/AN299</f>
        <v>6.17578772802652</v>
      </c>
      <c r="AT299" s="0"/>
    </row>
    <row r="300" customFormat="false" ht="12.75" hidden="false" customHeight="false" outlineLevel="0" collapsed="false">
      <c r="A300" s="1" t="n">
        <v>875</v>
      </c>
      <c r="B300" s="1" t="n">
        <v>209</v>
      </c>
      <c r="C300" s="1" t="n">
        <v>59500</v>
      </c>
      <c r="D300" s="1" t="n">
        <v>383500</v>
      </c>
      <c r="E300" s="1" t="n">
        <v>2.2372</v>
      </c>
      <c r="F300" s="1" t="n">
        <v>0.6367</v>
      </c>
      <c r="G300" s="1" t="n">
        <v>0.932</v>
      </c>
      <c r="H300" s="1" t="n">
        <v>99.5243</v>
      </c>
      <c r="I300" s="1" t="n">
        <v>215.62</v>
      </c>
      <c r="J300" s="1" t="n">
        <v>216.01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.46018</v>
      </c>
      <c r="P300" s="1" t="n">
        <v>1.05847</v>
      </c>
      <c r="Q300" s="1" t="n">
        <v>4.27935</v>
      </c>
      <c r="R300" s="1" t="n">
        <v>22.81749</v>
      </c>
      <c r="S300" s="1" t="n">
        <v>45.41277</v>
      </c>
      <c r="T300" s="1" t="n">
        <v>22.21287</v>
      </c>
      <c r="U300" s="1" t="n">
        <v>2.12064</v>
      </c>
      <c r="V300" s="1" t="n">
        <v>1.16255</v>
      </c>
      <c r="W300" s="1" t="n">
        <v>0.20129</v>
      </c>
      <c r="X300" s="1" t="n">
        <v>0.00354</v>
      </c>
      <c r="Y300" s="1" t="n">
        <v>0.00059</v>
      </c>
      <c r="Z300" s="1" t="n">
        <v>0.00023</v>
      </c>
      <c r="AA300" s="1" t="n">
        <v>0.00069</v>
      </c>
      <c r="AB300" s="1" t="n">
        <v>0.03506</v>
      </c>
      <c r="AC300" s="1" t="n">
        <v>0.07522</v>
      </c>
      <c r="AD300" s="1" t="n">
        <v>0.05319</v>
      </c>
      <c r="AE300" s="1" t="n">
        <v>0.03761</v>
      </c>
      <c r="AF300" s="1" t="n">
        <v>0.02659</v>
      </c>
      <c r="AG300" s="1" t="n">
        <v>0.0188</v>
      </c>
      <c r="AH300" s="1" t="n">
        <v>0.0133</v>
      </c>
      <c r="AI300" s="1" t="n">
        <v>0.0094</v>
      </c>
      <c r="AJ300" s="1" t="n">
        <v>0.00016</v>
      </c>
      <c r="AK300" s="1" t="n">
        <v>16.27</v>
      </c>
      <c r="AL300" s="1" t="n">
        <v>-5</v>
      </c>
      <c r="AM300" s="4" t="n">
        <v>16.638</v>
      </c>
      <c r="AN300" s="1" t="n">
        <f aca="false">SUM(AE300:AJ300)</f>
        <v>0.10586</v>
      </c>
      <c r="AQ300" s="2" t="n">
        <v>0.368000000000002</v>
      </c>
      <c r="AR300" s="1" t="n">
        <f aca="false">(100-H300)/AN300</f>
        <v>4.49367088607598</v>
      </c>
      <c r="AT300" s="0"/>
    </row>
    <row r="301" customFormat="false" ht="12.75" hidden="false" customHeight="false" outlineLevel="0" collapsed="false">
      <c r="A301" s="1" t="n">
        <v>876</v>
      </c>
      <c r="B301" s="1" t="n">
        <v>210</v>
      </c>
      <c r="C301" s="1" t="n">
        <v>59500</v>
      </c>
      <c r="D301" s="1" t="n">
        <v>383000</v>
      </c>
      <c r="E301" s="1" t="n">
        <v>2.5447</v>
      </c>
      <c r="F301" s="1" t="n">
        <v>0.6353</v>
      </c>
      <c r="G301" s="1" t="n">
        <v>1.1934</v>
      </c>
      <c r="H301" s="1" t="n">
        <v>98.9802</v>
      </c>
      <c r="I301" s="1" t="n">
        <v>178.84</v>
      </c>
      <c r="J301" s="1" t="n">
        <v>179.73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.04051</v>
      </c>
      <c r="P301" s="1" t="n">
        <v>0.09279</v>
      </c>
      <c r="Q301" s="1" t="n">
        <v>1.31885</v>
      </c>
      <c r="R301" s="1" t="n">
        <v>7.95726</v>
      </c>
      <c r="S301" s="1" t="n">
        <v>41.63857</v>
      </c>
      <c r="T301" s="1" t="n">
        <v>36.39438</v>
      </c>
      <c r="U301" s="1" t="n">
        <v>7.67096</v>
      </c>
      <c r="V301" s="1" t="n">
        <v>3.86686</v>
      </c>
      <c r="W301" s="1" t="n">
        <v>0.52477</v>
      </c>
      <c r="X301" s="1" t="n">
        <v>0.04655</v>
      </c>
      <c r="Y301" s="1" t="n">
        <v>0.13373</v>
      </c>
      <c r="Z301" s="1" t="n">
        <v>0.01004</v>
      </c>
      <c r="AA301" s="1" t="n">
        <v>0.00204</v>
      </c>
      <c r="AB301" s="1" t="n">
        <v>0.05124</v>
      </c>
      <c r="AC301" s="1" t="n">
        <v>0.08073</v>
      </c>
      <c r="AD301" s="1" t="n">
        <v>0.05709</v>
      </c>
      <c r="AE301" s="1" t="n">
        <v>0.04037</v>
      </c>
      <c r="AF301" s="1" t="n">
        <v>0.02854</v>
      </c>
      <c r="AG301" s="1" t="n">
        <v>0.02018</v>
      </c>
      <c r="AH301" s="1" t="n">
        <v>0.01427</v>
      </c>
      <c r="AI301" s="1" t="n">
        <v>0.01009</v>
      </c>
      <c r="AJ301" s="1" t="n">
        <v>0.00017</v>
      </c>
      <c r="AK301" s="1" t="n">
        <v>12.28</v>
      </c>
      <c r="AL301" s="1" t="n">
        <v>52</v>
      </c>
      <c r="AM301" s="4" t="n">
        <v>11.623</v>
      </c>
      <c r="AN301" s="1" t="n">
        <f aca="false">SUM(AE301:AJ301)</f>
        <v>0.11362</v>
      </c>
      <c r="AQ301" s="2" t="n">
        <v>-0.657</v>
      </c>
      <c r="AR301" s="1" t="n">
        <f aca="false">(100-H301)/AN301</f>
        <v>8.97553247667667</v>
      </c>
      <c r="AT301" s="0"/>
    </row>
    <row r="302" customFormat="false" ht="12.75" hidden="false" customHeight="false" outlineLevel="0" collapsed="false">
      <c r="A302" s="1" t="n">
        <v>877</v>
      </c>
      <c r="B302" s="1" t="n">
        <v>211</v>
      </c>
      <c r="C302" s="1" t="n">
        <v>59500</v>
      </c>
      <c r="D302" s="1" t="n">
        <v>382500</v>
      </c>
      <c r="E302" s="1" t="n">
        <v>2.5693</v>
      </c>
      <c r="F302" s="1" t="n">
        <v>0.7225</v>
      </c>
      <c r="G302" s="1" t="n">
        <v>1.1479</v>
      </c>
      <c r="H302" s="1" t="n">
        <v>98.601</v>
      </c>
      <c r="I302" s="1" t="n">
        <v>173.9</v>
      </c>
      <c r="J302" s="1" t="n">
        <v>174.94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.12573</v>
      </c>
      <c r="P302" s="1" t="n">
        <v>0.28823</v>
      </c>
      <c r="Q302" s="1" t="n">
        <v>1.95106</v>
      </c>
      <c r="R302" s="1" t="n">
        <v>11.17337</v>
      </c>
      <c r="S302" s="1" t="n">
        <v>34.37069</v>
      </c>
      <c r="T302" s="1" t="n">
        <v>35.04888</v>
      </c>
      <c r="U302" s="1" t="n">
        <v>11.37348</v>
      </c>
      <c r="V302" s="1" t="n">
        <v>4.26957</v>
      </c>
      <c r="W302" s="1" t="n">
        <v>0.53663</v>
      </c>
      <c r="X302" s="1" t="n">
        <v>0.09824</v>
      </c>
      <c r="Y302" s="1" t="n">
        <v>0.22085</v>
      </c>
      <c r="Z302" s="1" t="n">
        <v>0.01992</v>
      </c>
      <c r="AA302" s="1" t="n">
        <v>0.03023</v>
      </c>
      <c r="AB302" s="1" t="n">
        <v>0.1552</v>
      </c>
      <c r="AC302" s="1" t="n">
        <v>0.10849</v>
      </c>
      <c r="AD302" s="1" t="n">
        <v>0.07672</v>
      </c>
      <c r="AE302" s="1" t="n">
        <v>0.05425</v>
      </c>
      <c r="AF302" s="1" t="n">
        <v>0.03836</v>
      </c>
      <c r="AG302" s="1" t="n">
        <v>0.02712</v>
      </c>
      <c r="AH302" s="1" t="n">
        <v>0.01918</v>
      </c>
      <c r="AI302" s="1" t="n">
        <v>0.01356</v>
      </c>
      <c r="AJ302" s="1" t="n">
        <v>0.00023</v>
      </c>
      <c r="AK302" s="1" t="n">
        <v>7.44</v>
      </c>
      <c r="AL302" s="1" t="n">
        <v>-118</v>
      </c>
      <c r="AM302" s="4" t="n">
        <v>8.272</v>
      </c>
      <c r="AN302" s="1" t="n">
        <f aca="false">SUM(AE302:AJ302)</f>
        <v>0.1527</v>
      </c>
      <c r="AQ302" s="2" t="n">
        <v>0.832</v>
      </c>
      <c r="AR302" s="1" t="n">
        <f aca="false">(100-H302)/AN302</f>
        <v>9.16175507531107</v>
      </c>
      <c r="AT302" s="0"/>
    </row>
    <row r="303" customFormat="false" ht="12.75" hidden="false" customHeight="false" outlineLevel="0" collapsed="false">
      <c r="A303" s="1" t="n">
        <v>878</v>
      </c>
      <c r="B303" s="1" t="n">
        <v>212</v>
      </c>
      <c r="C303" s="1" t="n">
        <v>59500</v>
      </c>
      <c r="D303" s="1" t="n">
        <v>382000</v>
      </c>
      <c r="E303" s="1" t="n">
        <v>2.2911</v>
      </c>
      <c r="F303" s="1" t="n">
        <v>0.8848</v>
      </c>
      <c r="G303" s="1" t="n">
        <v>1.4712</v>
      </c>
      <c r="H303" s="1" t="n">
        <v>98.5008</v>
      </c>
      <c r="I303" s="1" t="n">
        <v>216.01</v>
      </c>
      <c r="J303" s="1" t="n">
        <v>217.67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1.04493</v>
      </c>
      <c r="P303" s="1" t="n">
        <v>2.41872</v>
      </c>
      <c r="Q303" s="1" t="n">
        <v>5.57526</v>
      </c>
      <c r="R303" s="1" t="n">
        <v>25.60631</v>
      </c>
      <c r="S303" s="1" t="n">
        <v>32.97865</v>
      </c>
      <c r="T303" s="1" t="n">
        <v>21.44238</v>
      </c>
      <c r="U303" s="1" t="n">
        <v>6.28274</v>
      </c>
      <c r="V303" s="1" t="n">
        <v>3.15177</v>
      </c>
      <c r="W303" s="1" t="n">
        <v>0.27869</v>
      </c>
      <c r="X303" s="1" t="n">
        <v>0.07933</v>
      </c>
      <c r="Y303" s="1" t="n">
        <v>0.10241</v>
      </c>
      <c r="Z303" s="1" t="n">
        <v>0.05188</v>
      </c>
      <c r="AA303" s="1" t="n">
        <v>0.09173</v>
      </c>
      <c r="AB303" s="1" t="n">
        <v>0.28598</v>
      </c>
      <c r="AC303" s="1" t="n">
        <v>0.1956</v>
      </c>
      <c r="AD303" s="1" t="n">
        <v>0.13831</v>
      </c>
      <c r="AE303" s="1" t="n">
        <v>0.0978</v>
      </c>
      <c r="AF303" s="1" t="n">
        <v>0.06916</v>
      </c>
      <c r="AG303" s="1" t="n">
        <v>0.0489</v>
      </c>
      <c r="AH303" s="1" t="n">
        <v>0.03458</v>
      </c>
      <c r="AI303" s="1" t="n">
        <v>0.02445</v>
      </c>
      <c r="AJ303" s="1" t="n">
        <v>0.00042</v>
      </c>
      <c r="AK303" s="1" t="n">
        <v>8.29</v>
      </c>
      <c r="AL303" s="1" t="n">
        <v>4</v>
      </c>
      <c r="AM303" s="4" t="n">
        <v>8.496</v>
      </c>
      <c r="AN303" s="1" t="n">
        <f aca="false">SUM(AE303:AJ303)</f>
        <v>0.27531</v>
      </c>
      <c r="AQ303" s="2" t="n">
        <v>0.206000000000001</v>
      </c>
      <c r="AR303" s="1" t="n">
        <f aca="false">(100-H303)/AN303</f>
        <v>5.44549780247721</v>
      </c>
      <c r="AT303" s="0"/>
    </row>
    <row r="304" customFormat="false" ht="12.75" hidden="false" customHeight="false" outlineLevel="0" collapsed="false">
      <c r="A304" s="1" t="n">
        <v>879</v>
      </c>
      <c r="B304" s="1" t="n">
        <v>213</v>
      </c>
      <c r="C304" s="1" t="n">
        <v>59500</v>
      </c>
      <c r="D304" s="1" t="n">
        <v>381500</v>
      </c>
      <c r="E304" s="1" t="n">
        <v>2.785</v>
      </c>
      <c r="F304" s="1" t="n">
        <v>0.6766</v>
      </c>
      <c r="G304" s="1" t="n">
        <v>1.0245</v>
      </c>
      <c r="H304" s="1" t="n">
        <v>97.9706</v>
      </c>
      <c r="I304" s="1" t="n">
        <v>149.07</v>
      </c>
      <c r="J304" s="1" t="n">
        <v>150.29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.09536</v>
      </c>
      <c r="P304" s="1" t="n">
        <v>0.21856</v>
      </c>
      <c r="Q304" s="1" t="n">
        <v>0.88208</v>
      </c>
      <c r="R304" s="1" t="n">
        <v>4.70178</v>
      </c>
      <c r="S304" s="1" t="n">
        <v>20.87452</v>
      </c>
      <c r="T304" s="1" t="n">
        <v>43.24426</v>
      </c>
      <c r="U304" s="1" t="n">
        <v>24.51486</v>
      </c>
      <c r="V304" s="1" t="n">
        <v>3.43918</v>
      </c>
      <c r="W304" s="1" t="n">
        <v>1.25137</v>
      </c>
      <c r="X304" s="1" t="n">
        <v>0.19144</v>
      </c>
      <c r="Y304" s="1" t="n">
        <v>0.05247</v>
      </c>
      <c r="Z304" s="1" t="n">
        <v>0.04503</v>
      </c>
      <c r="AA304" s="1" t="n">
        <v>0.02148</v>
      </c>
      <c r="AB304" s="1" t="n">
        <v>0.1252</v>
      </c>
      <c r="AC304" s="1" t="n">
        <v>0.10993</v>
      </c>
      <c r="AD304" s="1" t="n">
        <v>0.07774</v>
      </c>
      <c r="AE304" s="1" t="n">
        <v>0.05497</v>
      </c>
      <c r="AF304" s="1" t="n">
        <v>0.03887</v>
      </c>
      <c r="AG304" s="1" t="n">
        <v>0.02748</v>
      </c>
      <c r="AH304" s="1" t="n">
        <v>0.01943</v>
      </c>
      <c r="AI304" s="1" t="n">
        <v>0.01374</v>
      </c>
      <c r="AJ304" s="1" t="n">
        <v>0.00023</v>
      </c>
      <c r="AK304" s="1" t="n">
        <v>4.9</v>
      </c>
      <c r="AL304" s="1" t="n">
        <v>-389</v>
      </c>
      <c r="AM304" s="4" t="n">
        <v>6.253</v>
      </c>
      <c r="AN304" s="1" t="n">
        <f aca="false">SUM(AE304:AJ304)</f>
        <v>0.15472</v>
      </c>
      <c r="AQ304" s="2" t="n">
        <v>1.353</v>
      </c>
      <c r="AR304" s="1" t="n">
        <f aca="false">(100-H304)/AN304</f>
        <v>13.1165977249224</v>
      </c>
      <c r="AT304" s="0"/>
    </row>
    <row r="305" customFormat="false" ht="12.75" hidden="false" customHeight="false" outlineLevel="0" collapsed="false">
      <c r="A305" s="1" t="n">
        <v>880</v>
      </c>
      <c r="B305" s="1" t="n">
        <v>214</v>
      </c>
      <c r="C305" s="1" t="n">
        <v>59500</v>
      </c>
      <c r="D305" s="1" t="n">
        <v>381000</v>
      </c>
      <c r="E305" s="1" t="n">
        <v>2.6996</v>
      </c>
      <c r="F305" s="1" t="n">
        <v>0.7193</v>
      </c>
      <c r="G305" s="1" t="n">
        <v>0.8439</v>
      </c>
      <c r="H305" s="1" t="n">
        <v>98.0147</v>
      </c>
      <c r="I305" s="1" t="n">
        <v>156.32</v>
      </c>
      <c r="J305" s="1" t="n">
        <v>157.64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.18079</v>
      </c>
      <c r="P305" s="1" t="n">
        <v>0.41473</v>
      </c>
      <c r="Q305" s="1" t="n">
        <v>1.51833</v>
      </c>
      <c r="R305" s="1" t="n">
        <v>7.94048</v>
      </c>
      <c r="S305" s="1" t="n">
        <v>24.3836</v>
      </c>
      <c r="T305" s="1" t="n">
        <v>39.13601</v>
      </c>
      <c r="U305" s="1" t="n">
        <v>21.60623</v>
      </c>
      <c r="V305" s="1" t="n">
        <v>2.83454</v>
      </c>
      <c r="W305" s="1" t="n">
        <v>1.04215</v>
      </c>
      <c r="X305" s="1" t="n">
        <v>0.31673</v>
      </c>
      <c r="Y305" s="1" t="n">
        <v>0.02317</v>
      </c>
      <c r="Z305" s="1" t="n">
        <v>0.14542</v>
      </c>
      <c r="AA305" s="1" t="n">
        <v>0.01045</v>
      </c>
      <c r="AB305" s="1" t="n">
        <v>0.08559</v>
      </c>
      <c r="AC305" s="1" t="n">
        <v>0.11615</v>
      </c>
      <c r="AD305" s="1" t="n">
        <v>0.08213</v>
      </c>
      <c r="AE305" s="1" t="n">
        <v>0.05807</v>
      </c>
      <c r="AF305" s="1" t="n">
        <v>0.04107</v>
      </c>
      <c r="AG305" s="1" t="n">
        <v>0.02904</v>
      </c>
      <c r="AH305" s="1" t="n">
        <v>0.02053</v>
      </c>
      <c r="AI305" s="1" t="n">
        <v>0.01452</v>
      </c>
      <c r="AJ305" s="1" t="n">
        <v>0.00025</v>
      </c>
      <c r="AK305" s="1" t="n">
        <v>2.32</v>
      </c>
      <c r="AL305" s="1" t="n">
        <v>-2</v>
      </c>
      <c r="AM305" s="4" t="n">
        <v>2.919</v>
      </c>
      <c r="AN305" s="1" t="n">
        <f aca="false">SUM(AE305:AJ305)</f>
        <v>0.16348</v>
      </c>
      <c r="AQ305" s="2" t="n">
        <v>0.599</v>
      </c>
      <c r="AR305" s="1" t="n">
        <f aca="false">(100-H305)/AN305</f>
        <v>12.143993149009</v>
      </c>
      <c r="AT305" s="0"/>
    </row>
    <row r="306" customFormat="false" ht="12.75" hidden="false" customHeight="false" outlineLevel="0" collapsed="false">
      <c r="A306" s="1" t="n">
        <v>881</v>
      </c>
      <c r="B306" s="1" t="n">
        <v>215</v>
      </c>
      <c r="C306" s="1" t="n">
        <v>59500</v>
      </c>
      <c r="D306" s="1" t="n">
        <v>380500</v>
      </c>
      <c r="E306" s="1" t="n">
        <v>2.7371</v>
      </c>
      <c r="F306" s="1" t="n">
        <v>1.1626</v>
      </c>
      <c r="G306" s="1" t="n">
        <v>2.1612</v>
      </c>
      <c r="H306" s="1" t="n">
        <v>93.6771</v>
      </c>
      <c r="I306" s="1" t="n">
        <v>171.31</v>
      </c>
      <c r="J306" s="1" t="n">
        <v>176.22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.20158</v>
      </c>
      <c r="P306" s="1" t="n">
        <v>0.46323</v>
      </c>
      <c r="Q306" s="1" t="n">
        <v>2.13978</v>
      </c>
      <c r="R306" s="1" t="n">
        <v>11.67099</v>
      </c>
      <c r="S306" s="1" t="n">
        <v>31.85874</v>
      </c>
      <c r="T306" s="1" t="n">
        <v>33.4908</v>
      </c>
      <c r="U306" s="1" t="n">
        <v>10.97475</v>
      </c>
      <c r="V306" s="1" t="n">
        <v>2.87727</v>
      </c>
      <c r="W306" s="1" t="n">
        <v>1.10153</v>
      </c>
      <c r="X306" s="1" t="n">
        <v>0.4086</v>
      </c>
      <c r="Y306" s="1" t="n">
        <v>0.78888</v>
      </c>
      <c r="Z306" s="1" t="n">
        <v>0.46975</v>
      </c>
      <c r="AA306" s="1" t="n">
        <v>0.4858</v>
      </c>
      <c r="AB306" s="1" t="n">
        <v>1.0504</v>
      </c>
      <c r="AC306" s="1" t="n">
        <v>0.64789</v>
      </c>
      <c r="AD306" s="1" t="n">
        <v>0.45813</v>
      </c>
      <c r="AE306" s="1" t="n">
        <v>0.32395</v>
      </c>
      <c r="AF306" s="1" t="n">
        <v>0.22906</v>
      </c>
      <c r="AG306" s="1" t="n">
        <v>0.16197</v>
      </c>
      <c r="AH306" s="1" t="n">
        <v>0.11453</v>
      </c>
      <c r="AI306" s="1" t="n">
        <v>0.08099</v>
      </c>
      <c r="AJ306" s="1" t="n">
        <v>0.00138</v>
      </c>
      <c r="AK306" s="1" t="n">
        <v>4.22</v>
      </c>
      <c r="AL306" s="1" t="n">
        <v>23</v>
      </c>
      <c r="AM306" s="4" t="n">
        <v>8.773</v>
      </c>
      <c r="AN306" s="1" t="n">
        <f aca="false">SUM(AE306:AJ306)</f>
        <v>0.91188</v>
      </c>
      <c r="AQ306" s="2" t="n">
        <v>4.553</v>
      </c>
      <c r="AR306" s="1" t="n">
        <f aca="false">(100-H306)/AN306</f>
        <v>6.93391674343116</v>
      </c>
      <c r="AT306" s="0"/>
    </row>
    <row r="307" customFormat="false" ht="12.75" hidden="false" customHeight="false" outlineLevel="0" collapsed="false">
      <c r="A307" s="1" t="n">
        <v>882</v>
      </c>
      <c r="B307" s="1" t="n">
        <v>216</v>
      </c>
      <c r="C307" s="1" t="n">
        <v>59750</v>
      </c>
      <c r="D307" s="1" t="n">
        <v>381250</v>
      </c>
      <c r="E307" s="1" t="n">
        <v>2.7427</v>
      </c>
      <c r="F307" s="1" t="n">
        <v>0.7542</v>
      </c>
      <c r="G307" s="1" t="n">
        <v>1.1279</v>
      </c>
      <c r="H307" s="1" t="n">
        <v>97.9977</v>
      </c>
      <c r="I307" s="1" t="n">
        <v>153.98</v>
      </c>
      <c r="J307" s="1" t="n">
        <v>155.36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.13792</v>
      </c>
      <c r="P307" s="1" t="n">
        <v>0.31624</v>
      </c>
      <c r="Q307" s="1" t="n">
        <v>1.37895</v>
      </c>
      <c r="R307" s="1" t="n">
        <v>7.45095</v>
      </c>
      <c r="S307" s="1" t="n">
        <v>24.02281</v>
      </c>
      <c r="T307" s="1" t="n">
        <v>37.70845</v>
      </c>
      <c r="U307" s="1" t="n">
        <v>21.69013</v>
      </c>
      <c r="V307" s="1" t="n">
        <v>5.29222</v>
      </c>
      <c r="W307" s="1" t="n">
        <v>0.88671</v>
      </c>
      <c r="X307" s="1" t="n">
        <v>0.26885</v>
      </c>
      <c r="Y307" s="1" t="n">
        <v>0.1097</v>
      </c>
      <c r="Z307" s="1" t="n">
        <v>0.05599</v>
      </c>
      <c r="AA307" s="1" t="n">
        <v>0.04136</v>
      </c>
      <c r="AB307" s="1" t="n">
        <v>0.18133</v>
      </c>
      <c r="AC307" s="1" t="n">
        <v>0.14718</v>
      </c>
      <c r="AD307" s="1" t="n">
        <v>0.10407</v>
      </c>
      <c r="AE307" s="1" t="n">
        <v>0.07359</v>
      </c>
      <c r="AF307" s="1" t="n">
        <v>0.05203</v>
      </c>
      <c r="AG307" s="1" t="n">
        <v>0.03679</v>
      </c>
      <c r="AH307" s="1" t="n">
        <v>0.02602</v>
      </c>
      <c r="AI307" s="1" t="n">
        <v>0.0184</v>
      </c>
      <c r="AJ307" s="1" t="n">
        <v>0.00031</v>
      </c>
      <c r="AK307" s="1" t="n">
        <v>7.7</v>
      </c>
      <c r="AL307" s="1" t="n">
        <v>-106</v>
      </c>
      <c r="AM307" s="4" t="n">
        <v>7.714</v>
      </c>
      <c r="AN307" s="1" t="n">
        <f aca="false">SUM(AE307:AJ307)</f>
        <v>0.20714</v>
      </c>
      <c r="AQ307" s="2" t="n">
        <v>0.0140000000000002</v>
      </c>
      <c r="AR307" s="1" t="n">
        <f aca="false">(100-H307)/AN307</f>
        <v>9.66640919185095</v>
      </c>
      <c r="AT307" s="0"/>
    </row>
    <row r="308" customFormat="false" ht="12.75" hidden="false" customHeight="false" outlineLevel="0" collapsed="false">
      <c r="A308" s="1" t="n">
        <v>883</v>
      </c>
      <c r="B308" s="1" t="n">
        <v>217</v>
      </c>
      <c r="C308" s="1" t="n">
        <v>59750</v>
      </c>
      <c r="D308" s="1" t="n">
        <v>380250</v>
      </c>
      <c r="E308" s="1" t="n">
        <v>2.4819</v>
      </c>
      <c r="F308" s="1" t="n">
        <v>0.9788</v>
      </c>
      <c r="G308" s="1" t="n">
        <v>1.8897</v>
      </c>
      <c r="H308" s="1" t="n">
        <v>96.9709</v>
      </c>
      <c r="I308" s="1" t="n">
        <v>195.92</v>
      </c>
      <c r="J308" s="1" t="n">
        <v>199.22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.5113</v>
      </c>
      <c r="P308" s="1" t="n">
        <v>1.17748</v>
      </c>
      <c r="Q308" s="1" t="n">
        <v>3.84868</v>
      </c>
      <c r="R308" s="1" t="n">
        <v>19.62732</v>
      </c>
      <c r="S308" s="1" t="n">
        <v>33.52635</v>
      </c>
      <c r="T308" s="1" t="n">
        <v>25.70515</v>
      </c>
      <c r="U308" s="1" t="n">
        <v>9.00552</v>
      </c>
      <c r="V308" s="1" t="n">
        <v>3.56911</v>
      </c>
      <c r="W308" s="1" t="n">
        <v>0.40789</v>
      </c>
      <c r="X308" s="1" t="n">
        <v>0.35527</v>
      </c>
      <c r="Y308" s="1" t="n">
        <v>0.30494</v>
      </c>
      <c r="Z308" s="1" t="n">
        <v>0.19389</v>
      </c>
      <c r="AA308" s="1" t="n">
        <v>0.27438</v>
      </c>
      <c r="AB308" s="1" t="n">
        <v>0.52802</v>
      </c>
      <c r="AC308" s="1" t="n">
        <v>0.30974</v>
      </c>
      <c r="AD308" s="1" t="n">
        <v>0.21902</v>
      </c>
      <c r="AE308" s="1" t="n">
        <v>0.15487</v>
      </c>
      <c r="AF308" s="1" t="n">
        <v>0.10951</v>
      </c>
      <c r="AG308" s="1" t="n">
        <v>0.07743</v>
      </c>
      <c r="AH308" s="1" t="n">
        <v>0.05475</v>
      </c>
      <c r="AI308" s="1" t="n">
        <v>0.03872</v>
      </c>
      <c r="AJ308" s="1" t="n">
        <v>0.00066</v>
      </c>
      <c r="AK308" s="1" t="n">
        <v>11.71</v>
      </c>
      <c r="AL308" s="1" t="n">
        <v>207</v>
      </c>
      <c r="AM308" s="4" t="n">
        <v>10.366</v>
      </c>
      <c r="AN308" s="1" t="n">
        <f aca="false">SUM(AE308:AJ308)</f>
        <v>0.43594</v>
      </c>
      <c r="AQ308" s="2" t="n">
        <v>-1.344</v>
      </c>
      <c r="AR308" s="1" t="n">
        <f aca="false">(100-H308)/AN308</f>
        <v>6.94843327063357</v>
      </c>
      <c r="AT308" s="0"/>
    </row>
    <row r="309" customFormat="false" ht="12.75" hidden="false" customHeight="false" outlineLevel="0" collapsed="false">
      <c r="A309" s="1" t="n">
        <v>884</v>
      </c>
      <c r="B309" s="1" t="n">
        <v>218</v>
      </c>
      <c r="C309" s="1" t="n">
        <v>59750</v>
      </c>
      <c r="D309" s="1" t="n">
        <v>380750</v>
      </c>
      <c r="E309" s="1" t="n">
        <v>2.5854</v>
      </c>
      <c r="F309" s="1" t="n">
        <v>0.6129</v>
      </c>
      <c r="G309" s="1" t="n">
        <v>0.3809</v>
      </c>
      <c r="H309" s="1" t="n">
        <v>98.6676</v>
      </c>
      <c r="I309" s="1" t="n">
        <v>168.22</v>
      </c>
      <c r="J309" s="1" t="n">
        <v>169.05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.09718</v>
      </c>
      <c r="P309" s="1" t="n">
        <v>0.22269</v>
      </c>
      <c r="Q309" s="1" t="n">
        <v>1.3821</v>
      </c>
      <c r="R309" s="1" t="n">
        <v>7.8417</v>
      </c>
      <c r="S309" s="1" t="n">
        <v>33.42555</v>
      </c>
      <c r="T309" s="1" t="n">
        <v>41.63578</v>
      </c>
      <c r="U309" s="1" t="n">
        <v>11.9059</v>
      </c>
      <c r="V309" s="1" t="n">
        <v>2.15671</v>
      </c>
      <c r="W309" s="1" t="n">
        <v>1.09813</v>
      </c>
      <c r="X309" s="1" t="n">
        <v>0.03289</v>
      </c>
      <c r="Y309" s="1" t="n">
        <v>0.00377</v>
      </c>
      <c r="Z309" s="1" t="n">
        <v>0.00088</v>
      </c>
      <c r="AA309" s="1" t="n">
        <v>0.00039</v>
      </c>
      <c r="AB309" s="1" t="n">
        <v>0.02639</v>
      </c>
      <c r="AC309" s="1" t="n">
        <v>0.05456</v>
      </c>
      <c r="AD309" s="1" t="n">
        <v>0.03858</v>
      </c>
      <c r="AE309" s="1" t="n">
        <v>0.02728</v>
      </c>
      <c r="AF309" s="1" t="n">
        <v>0.01929</v>
      </c>
      <c r="AG309" s="1" t="n">
        <v>0.01364</v>
      </c>
      <c r="AH309" s="1" t="n">
        <v>0.00965</v>
      </c>
      <c r="AI309" s="1" t="n">
        <v>0.00682</v>
      </c>
      <c r="AJ309" s="1" t="n">
        <v>0.00012</v>
      </c>
      <c r="AK309" s="1" t="n">
        <v>5.85</v>
      </c>
      <c r="AL309" s="1" t="n">
        <v>-43</v>
      </c>
      <c r="AM309" s="4" t="n">
        <v>6.477</v>
      </c>
      <c r="AN309" s="1" t="n">
        <f aca="false">SUM(AE309:AJ309)</f>
        <v>0.0768</v>
      </c>
      <c r="AQ309" s="2" t="n">
        <v>0.627000000000001</v>
      </c>
      <c r="AR309" s="1" t="n">
        <f aca="false">(100-H309)/AN309</f>
        <v>17.3489583333334</v>
      </c>
      <c r="AT309" s="0"/>
    </row>
    <row r="310" customFormat="false" ht="12.75" hidden="false" customHeight="false" outlineLevel="0" collapsed="false">
      <c r="A310" s="1" t="n">
        <v>885</v>
      </c>
      <c r="B310" s="1" t="n">
        <v>220</v>
      </c>
      <c r="C310" s="1" t="n">
        <v>60000</v>
      </c>
      <c r="D310" s="1" t="n">
        <v>383500</v>
      </c>
      <c r="E310" s="1" t="n">
        <v>3.1454</v>
      </c>
      <c r="F310" s="1" t="n">
        <v>1.0487</v>
      </c>
      <c r="G310" s="1" t="n">
        <v>2.3921</v>
      </c>
      <c r="H310" s="1" t="n">
        <v>93.1462</v>
      </c>
      <c r="I310" s="1" t="n">
        <v>125.59</v>
      </c>
      <c r="J310" s="1" t="n">
        <v>130.35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.02134</v>
      </c>
      <c r="P310" s="1" t="n">
        <v>0.04895</v>
      </c>
      <c r="Q310" s="1" t="n">
        <v>0.31458</v>
      </c>
      <c r="R310" s="1" t="n">
        <v>1.79174</v>
      </c>
      <c r="S310" s="1" t="n">
        <v>10.81666</v>
      </c>
      <c r="T310" s="1" t="n">
        <v>37.4283</v>
      </c>
      <c r="U310" s="1" t="n">
        <v>38.02727</v>
      </c>
      <c r="V310" s="1" t="n">
        <v>4.69733</v>
      </c>
      <c r="W310" s="1" t="n">
        <v>1.48515</v>
      </c>
      <c r="X310" s="1" t="n">
        <v>1.00364</v>
      </c>
      <c r="Y310" s="1" t="n">
        <v>0.19145</v>
      </c>
      <c r="Z310" s="1" t="n">
        <v>0.48826</v>
      </c>
      <c r="AA310" s="1" t="n">
        <v>0.47584</v>
      </c>
      <c r="AB310" s="1" t="n">
        <v>1.03952</v>
      </c>
      <c r="AC310" s="1" t="n">
        <v>0.69671</v>
      </c>
      <c r="AD310" s="1" t="n">
        <v>0.49265</v>
      </c>
      <c r="AE310" s="1" t="n">
        <v>0.34835</v>
      </c>
      <c r="AF310" s="1" t="n">
        <v>0.24632</v>
      </c>
      <c r="AG310" s="1" t="n">
        <v>0.17418</v>
      </c>
      <c r="AH310" s="1" t="n">
        <v>0.12316</v>
      </c>
      <c r="AI310" s="1" t="n">
        <v>0.08709</v>
      </c>
      <c r="AJ310" s="1" t="n">
        <v>0.00149</v>
      </c>
      <c r="AK310" s="1" t="n">
        <v>14.99</v>
      </c>
      <c r="AL310" s="1" t="n">
        <v>90</v>
      </c>
      <c r="AM310" s="4" t="n">
        <v>14.986</v>
      </c>
      <c r="AN310" s="1" t="n">
        <f aca="false">SUM(AE310:AJ310)</f>
        <v>0.98059</v>
      </c>
      <c r="AQ310" s="2" t="n">
        <v>-0.00399999999999956</v>
      </c>
      <c r="AR310" s="1" t="n">
        <f aca="false">(100-H310)/AN310</f>
        <v>6.98946552585689</v>
      </c>
      <c r="AT310" s="0"/>
    </row>
    <row r="311" customFormat="false" ht="12.75" hidden="false" customHeight="false" outlineLevel="0" collapsed="false">
      <c r="A311" s="1" t="n">
        <v>886</v>
      </c>
      <c r="B311" s="1" t="n">
        <v>221</v>
      </c>
      <c r="C311" s="1" t="n">
        <v>60000</v>
      </c>
      <c r="D311" s="1" t="n">
        <v>383000</v>
      </c>
      <c r="E311" s="1" t="n">
        <v>2.0824</v>
      </c>
      <c r="F311" s="1" t="n">
        <v>0.6764</v>
      </c>
      <c r="G311" s="1" t="n">
        <v>1.3694</v>
      </c>
      <c r="H311" s="1" t="n">
        <v>99.3371</v>
      </c>
      <c r="I311" s="1" t="n">
        <v>238.81</v>
      </c>
      <c r="J311" s="1" t="n">
        <v>239.41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.82442</v>
      </c>
      <c r="P311" s="1" t="n">
        <v>1.90336</v>
      </c>
      <c r="Q311" s="1" t="n">
        <v>6.65008</v>
      </c>
      <c r="R311" s="1" t="n">
        <v>34.43369</v>
      </c>
      <c r="S311" s="1" t="n">
        <v>40.36609</v>
      </c>
      <c r="T311" s="1" t="n">
        <v>13.53253</v>
      </c>
      <c r="U311" s="1" t="n">
        <v>0.62235</v>
      </c>
      <c r="V311" s="1" t="n">
        <v>1.0046</v>
      </c>
      <c r="W311" s="1" t="n">
        <v>0.21545</v>
      </c>
      <c r="X311" s="1" t="n">
        <v>0.01424</v>
      </c>
      <c r="Y311" s="1" t="n">
        <v>0.01736</v>
      </c>
      <c r="Z311" s="1" t="n">
        <v>0.0123</v>
      </c>
      <c r="AA311" s="1" t="n">
        <v>0.02798</v>
      </c>
      <c r="AB311" s="1" t="n">
        <v>0.11524</v>
      </c>
      <c r="AC311" s="1" t="n">
        <v>0.08357</v>
      </c>
      <c r="AD311" s="1" t="n">
        <v>0.05909</v>
      </c>
      <c r="AE311" s="1" t="n">
        <v>0.04179</v>
      </c>
      <c r="AF311" s="1" t="n">
        <v>0.02955</v>
      </c>
      <c r="AG311" s="1" t="n">
        <v>0.02089</v>
      </c>
      <c r="AH311" s="1" t="n">
        <v>0.01477</v>
      </c>
      <c r="AI311" s="1" t="n">
        <v>0.01045</v>
      </c>
      <c r="AJ311" s="1" t="n">
        <v>0.00018</v>
      </c>
      <c r="AK311" s="1" t="n">
        <v>15.16</v>
      </c>
      <c r="AL311" s="1" t="n">
        <v>23</v>
      </c>
      <c r="AM311" s="4" t="n">
        <v>15.268</v>
      </c>
      <c r="AN311" s="1" t="n">
        <f aca="false">SUM(AE311:AJ311)</f>
        <v>0.11763</v>
      </c>
      <c r="AQ311" s="2" t="n">
        <v>0.108000000000001</v>
      </c>
      <c r="AR311" s="1" t="n">
        <f aca="false">(100-H311)/AN311</f>
        <v>5.63546714273564</v>
      </c>
      <c r="AT311" s="0"/>
    </row>
    <row r="312" customFormat="false" ht="12.75" hidden="false" customHeight="false" outlineLevel="0" collapsed="false">
      <c r="A312" s="1" t="n">
        <v>887</v>
      </c>
      <c r="B312" s="1" t="n">
        <v>222</v>
      </c>
      <c r="C312" s="1" t="n">
        <v>60000</v>
      </c>
      <c r="D312" s="1" t="n">
        <v>382500</v>
      </c>
      <c r="E312" s="1" t="n">
        <v>2.738</v>
      </c>
      <c r="F312" s="1" t="n">
        <v>0.6409</v>
      </c>
      <c r="G312" s="1" t="n">
        <v>1.1869</v>
      </c>
      <c r="H312" s="1" t="n">
        <v>97.8727</v>
      </c>
      <c r="I312" s="1" t="n">
        <v>153.6</v>
      </c>
      <c r="J312" s="1" t="n">
        <v>154.79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.06261</v>
      </c>
      <c r="P312" s="1" t="n">
        <v>0.14347</v>
      </c>
      <c r="Q312" s="1" t="n">
        <v>0.79236</v>
      </c>
      <c r="R312" s="1" t="n">
        <v>4.43308</v>
      </c>
      <c r="S312" s="1" t="n">
        <v>23.59634</v>
      </c>
      <c r="T312" s="1" t="n">
        <v>46.61151</v>
      </c>
      <c r="U312" s="1" t="n">
        <v>20.57307</v>
      </c>
      <c r="V312" s="1" t="n">
        <v>1.6603</v>
      </c>
      <c r="W312" s="1" t="n">
        <v>1.54064</v>
      </c>
      <c r="X312" s="1" t="n">
        <v>0.18417</v>
      </c>
      <c r="Y312" s="1" t="n">
        <v>0.00729</v>
      </c>
      <c r="Z312" s="1" t="n">
        <v>0.00475</v>
      </c>
      <c r="AA312" s="1" t="n">
        <v>0.00259</v>
      </c>
      <c r="AB312" s="1" t="n">
        <v>0.06189</v>
      </c>
      <c r="AC312" s="1" t="n">
        <v>0.10465</v>
      </c>
      <c r="AD312" s="1" t="n">
        <v>0.074</v>
      </c>
      <c r="AE312" s="1" t="n">
        <v>0.05232</v>
      </c>
      <c r="AF312" s="1" t="n">
        <v>0.037</v>
      </c>
      <c r="AG312" s="1" t="n">
        <v>0.02616</v>
      </c>
      <c r="AH312" s="1" t="n">
        <v>0.0185</v>
      </c>
      <c r="AI312" s="1" t="n">
        <v>0.01308</v>
      </c>
      <c r="AJ312" s="1" t="n">
        <v>0.00022</v>
      </c>
      <c r="AK312" s="1" t="n">
        <v>13.68</v>
      </c>
      <c r="AL312" s="1" t="n">
        <v>77</v>
      </c>
      <c r="AM312" s="4" t="n">
        <v>13.341</v>
      </c>
      <c r="AN312" s="1" t="n">
        <f aca="false">SUM(AE312:AJ312)</f>
        <v>0.14728</v>
      </c>
      <c r="AQ312" s="2" t="n">
        <v>-0.339</v>
      </c>
      <c r="AR312" s="1" t="n">
        <f aca="false">(100-H312)/AN312</f>
        <v>14.4439163498099</v>
      </c>
      <c r="AT312" s="0"/>
    </row>
    <row r="313" customFormat="false" ht="12.75" hidden="false" customHeight="false" outlineLevel="0" collapsed="false">
      <c r="A313" s="1" t="n">
        <v>888</v>
      </c>
      <c r="B313" s="1" t="n">
        <v>223</v>
      </c>
      <c r="C313" s="1" t="n">
        <v>60000</v>
      </c>
      <c r="D313" s="1" t="n">
        <v>382000</v>
      </c>
      <c r="E313" s="1" t="n">
        <v>2.5821</v>
      </c>
      <c r="F313" s="1" t="n">
        <v>0.6909</v>
      </c>
      <c r="G313" s="1" t="n">
        <v>1.3842</v>
      </c>
      <c r="H313" s="1" t="n">
        <v>98.7471</v>
      </c>
      <c r="I313" s="1" t="n">
        <v>174.59</v>
      </c>
      <c r="J313" s="1" t="n">
        <v>175.49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.06424</v>
      </c>
      <c r="P313" s="1" t="n">
        <v>0.14719</v>
      </c>
      <c r="Q313" s="1" t="n">
        <v>1.41703</v>
      </c>
      <c r="R313" s="1" t="n">
        <v>8.36146</v>
      </c>
      <c r="S313" s="1" t="n">
        <v>38.33836</v>
      </c>
      <c r="T313" s="1" t="n">
        <v>36.00836</v>
      </c>
      <c r="U313" s="1" t="n">
        <v>9.88662</v>
      </c>
      <c r="V313" s="1" t="n">
        <v>4.52381</v>
      </c>
      <c r="W313" s="1" t="n">
        <v>0.4199</v>
      </c>
      <c r="X313" s="1" t="n">
        <v>0.09185</v>
      </c>
      <c r="Y313" s="1" t="n">
        <v>0.23327</v>
      </c>
      <c r="Z313" s="1" t="n">
        <v>0.00967</v>
      </c>
      <c r="AA313" s="1" t="n">
        <v>0.02415</v>
      </c>
      <c r="AB313" s="1" t="n">
        <v>0.14729</v>
      </c>
      <c r="AC313" s="1" t="n">
        <v>0.10493</v>
      </c>
      <c r="AD313" s="1" t="n">
        <v>0.0742</v>
      </c>
      <c r="AE313" s="1" t="n">
        <v>0.05247</v>
      </c>
      <c r="AF313" s="1" t="n">
        <v>0.0371</v>
      </c>
      <c r="AG313" s="1" t="n">
        <v>0.02623</v>
      </c>
      <c r="AH313" s="1" t="n">
        <v>0.01855</v>
      </c>
      <c r="AI313" s="1" t="n">
        <v>0.01312</v>
      </c>
      <c r="AJ313" s="1" t="n">
        <v>0.00022</v>
      </c>
      <c r="AK313" s="1" t="n">
        <v>6.23</v>
      </c>
      <c r="AL313" s="1" t="n">
        <v>10</v>
      </c>
      <c r="AM313" s="4" t="n">
        <v>7.575</v>
      </c>
      <c r="AN313" s="1" t="n">
        <f aca="false">SUM(AE313:AJ313)</f>
        <v>0.14769</v>
      </c>
      <c r="AQ313" s="2" t="n">
        <v>1.345</v>
      </c>
      <c r="AR313" s="1" t="n">
        <f aca="false">(100-H313)/AN313</f>
        <v>8.48330963504636</v>
      </c>
      <c r="AT313" s="0"/>
    </row>
    <row r="314" customFormat="false" ht="12.75" hidden="false" customHeight="false" outlineLevel="0" collapsed="false">
      <c r="A314" s="1" t="n">
        <v>889</v>
      </c>
      <c r="B314" s="1" t="n">
        <v>224</v>
      </c>
      <c r="C314" s="1" t="n">
        <v>60000</v>
      </c>
      <c r="D314" s="1" t="n">
        <v>381500</v>
      </c>
      <c r="E314" s="1" t="n">
        <v>2.373</v>
      </c>
      <c r="F314" s="1" t="n">
        <v>0.7217</v>
      </c>
      <c r="G314" s="1" t="n">
        <v>1.024</v>
      </c>
      <c r="H314" s="1" t="n">
        <v>98.7261</v>
      </c>
      <c r="I314" s="1" t="n">
        <v>201.62</v>
      </c>
      <c r="J314" s="1" t="n">
        <v>202.75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.42502</v>
      </c>
      <c r="P314" s="1" t="n">
        <v>0.97728</v>
      </c>
      <c r="Q314" s="1" t="n">
        <v>3.43342</v>
      </c>
      <c r="R314" s="1" t="n">
        <v>17.79948</v>
      </c>
      <c r="S314" s="1" t="n">
        <v>41.29402</v>
      </c>
      <c r="T314" s="1" t="n">
        <v>27.00642</v>
      </c>
      <c r="U314" s="1" t="n">
        <v>4.92674</v>
      </c>
      <c r="V314" s="1" t="n">
        <v>2.86376</v>
      </c>
      <c r="W314" s="1" t="n">
        <v>0.64512</v>
      </c>
      <c r="X314" s="1" t="n">
        <v>0.05587</v>
      </c>
      <c r="Y314" s="1" t="n">
        <v>0.08124</v>
      </c>
      <c r="Z314" s="1" t="n">
        <v>0.03218</v>
      </c>
      <c r="AA314" s="1" t="n">
        <v>0.03827</v>
      </c>
      <c r="AB314" s="1" t="n">
        <v>0.13755</v>
      </c>
      <c r="AC314" s="1" t="n">
        <v>0.09107</v>
      </c>
      <c r="AD314" s="1" t="n">
        <v>0.06439</v>
      </c>
      <c r="AE314" s="1" t="n">
        <v>0.04553</v>
      </c>
      <c r="AF314" s="1" t="n">
        <v>0.0322</v>
      </c>
      <c r="AG314" s="1" t="n">
        <v>0.02277</v>
      </c>
      <c r="AH314" s="1" t="n">
        <v>0.0161</v>
      </c>
      <c r="AI314" s="1" t="n">
        <v>0.01138</v>
      </c>
      <c r="AJ314" s="1" t="n">
        <v>0.00019</v>
      </c>
      <c r="AK314" s="1" t="n">
        <v>6.72</v>
      </c>
      <c r="AL314" s="1" t="n">
        <v>10</v>
      </c>
      <c r="AM314" s="4" t="n">
        <v>7.711</v>
      </c>
      <c r="AN314" s="1" t="n">
        <f aca="false">SUM(AE314:AJ314)</f>
        <v>0.12817</v>
      </c>
      <c r="AQ314" s="2" t="n">
        <v>0.991000000000001</v>
      </c>
      <c r="AR314" s="1" t="n">
        <f aca="false">(100-H314)/AN314</f>
        <v>9.93914332527111</v>
      </c>
      <c r="AT314" s="0"/>
    </row>
    <row r="315" customFormat="false" ht="12.75" hidden="false" customHeight="false" outlineLevel="0" collapsed="false">
      <c r="A315" s="1" t="n">
        <v>890</v>
      </c>
      <c r="B315" s="1" t="n">
        <v>225</v>
      </c>
      <c r="C315" s="1" t="n">
        <v>60000</v>
      </c>
      <c r="D315" s="1" t="n">
        <v>381000</v>
      </c>
      <c r="E315" s="1" t="n">
        <v>2.8523</v>
      </c>
      <c r="F315" s="1" t="n">
        <v>0.7271</v>
      </c>
      <c r="G315" s="1" t="n">
        <v>0.9054</v>
      </c>
      <c r="H315" s="1" t="n">
        <v>98.0869</v>
      </c>
      <c r="I315" s="1" t="n">
        <v>141.44</v>
      </c>
      <c r="J315" s="1" t="n">
        <v>142.8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.10639</v>
      </c>
      <c r="P315" s="1" t="n">
        <v>0.24386</v>
      </c>
      <c r="Q315" s="1" t="n">
        <v>0.97867</v>
      </c>
      <c r="R315" s="1" t="n">
        <v>5.21112</v>
      </c>
      <c r="S315" s="1" t="n">
        <v>18.44521</v>
      </c>
      <c r="T315" s="1" t="n">
        <v>36.57978</v>
      </c>
      <c r="U315" s="1" t="n">
        <v>30.2703</v>
      </c>
      <c r="V315" s="1" t="n">
        <v>6.25154</v>
      </c>
      <c r="W315" s="1" t="n">
        <v>0.5257</v>
      </c>
      <c r="X315" s="1" t="n">
        <v>0.56076</v>
      </c>
      <c r="Y315" s="1" t="n">
        <v>0.07515</v>
      </c>
      <c r="Z315" s="1" t="n">
        <v>0.08796</v>
      </c>
      <c r="AA315" s="1" t="n">
        <v>0.09161</v>
      </c>
      <c r="AB315" s="1" t="n">
        <v>0.18804</v>
      </c>
      <c r="AC315" s="1" t="n">
        <v>0.12326</v>
      </c>
      <c r="AD315" s="1" t="n">
        <v>0.08716</v>
      </c>
      <c r="AE315" s="1" t="n">
        <v>0.06163</v>
      </c>
      <c r="AF315" s="1" t="n">
        <v>0.04358</v>
      </c>
      <c r="AG315" s="1" t="n">
        <v>0.03082</v>
      </c>
      <c r="AH315" s="1" t="n">
        <v>0.02179</v>
      </c>
      <c r="AI315" s="1" t="n">
        <v>0.01541</v>
      </c>
      <c r="AJ315" s="1" t="n">
        <v>0.00026</v>
      </c>
      <c r="AK315" s="1" t="n">
        <v>8.19</v>
      </c>
      <c r="AL315" s="1" t="n">
        <v>-52</v>
      </c>
      <c r="AM315" s="4" t="n">
        <v>8.137</v>
      </c>
      <c r="AN315" s="1" t="n">
        <f aca="false">SUM(AE315:AJ315)</f>
        <v>0.17349</v>
      </c>
      <c r="AQ315" s="2" t="n">
        <v>-0.0529999999999991</v>
      </c>
      <c r="AR315" s="1" t="n">
        <f aca="false">(100-H315)/AN315</f>
        <v>11.0271485388207</v>
      </c>
      <c r="AT315" s="0"/>
    </row>
    <row r="316" customFormat="false" ht="12.75" hidden="false" customHeight="false" outlineLevel="0" collapsed="false">
      <c r="A316" s="1" t="n">
        <v>891</v>
      </c>
      <c r="B316" s="1" t="n">
        <v>226</v>
      </c>
      <c r="C316" s="1" t="n">
        <v>60000</v>
      </c>
      <c r="D316" s="1" t="n">
        <v>380500</v>
      </c>
      <c r="E316" s="1" t="n">
        <v>3.2197</v>
      </c>
      <c r="F316" s="1" t="n">
        <v>1.192</v>
      </c>
      <c r="G316" s="1" t="n">
        <v>2.1312</v>
      </c>
      <c r="H316" s="1" t="n">
        <v>91.2377</v>
      </c>
      <c r="I316" s="1" t="n">
        <v>123.67</v>
      </c>
      <c r="J316" s="1" t="n">
        <v>129.77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.01356</v>
      </c>
      <c r="P316" s="1" t="n">
        <v>0.03113</v>
      </c>
      <c r="Q316" s="1" t="n">
        <v>0.42966</v>
      </c>
      <c r="R316" s="1" t="n">
        <v>2.58881</v>
      </c>
      <c r="S316" s="1" t="n">
        <v>11.73104</v>
      </c>
      <c r="T316" s="1" t="n">
        <v>33.93543</v>
      </c>
      <c r="U316" s="1" t="n">
        <v>35.37101</v>
      </c>
      <c r="V316" s="1" t="n">
        <v>7.13701</v>
      </c>
      <c r="W316" s="1" t="n">
        <v>1.73824</v>
      </c>
      <c r="X316" s="1" t="n">
        <v>1.06358</v>
      </c>
      <c r="Y316" s="1" t="n">
        <v>0.29482</v>
      </c>
      <c r="Z316" s="1" t="n">
        <v>0.6638</v>
      </c>
      <c r="AA316" s="1" t="n">
        <v>0.612</v>
      </c>
      <c r="AB316" s="1" t="n">
        <v>1.33684</v>
      </c>
      <c r="AC316" s="1" t="n">
        <v>0.98025</v>
      </c>
      <c r="AD316" s="1" t="n">
        <v>0.69314</v>
      </c>
      <c r="AE316" s="1" t="n">
        <v>0.49013</v>
      </c>
      <c r="AF316" s="1" t="n">
        <v>0.34657</v>
      </c>
      <c r="AG316" s="1" t="n">
        <v>0.24506</v>
      </c>
      <c r="AH316" s="1" t="n">
        <v>0.17329</v>
      </c>
      <c r="AI316" s="1" t="n">
        <v>0.12253</v>
      </c>
      <c r="AJ316" s="1" t="n">
        <v>0.00209</v>
      </c>
      <c r="AK316" s="1" t="n">
        <v>7.33</v>
      </c>
      <c r="AL316" s="1" t="n">
        <v>34</v>
      </c>
      <c r="AM316" s="4" t="n">
        <v>7.511</v>
      </c>
      <c r="AN316" s="1" t="n">
        <f aca="false">SUM(AE316:AJ316)</f>
        <v>1.37967</v>
      </c>
      <c r="AQ316" s="2" t="n">
        <v>0.181</v>
      </c>
      <c r="AR316" s="1" t="n">
        <f aca="false">(100-H316)/AN316</f>
        <v>6.35101147375822</v>
      </c>
      <c r="AT316" s="0"/>
    </row>
    <row r="317" customFormat="false" ht="12.75" hidden="false" customHeight="false" outlineLevel="0" collapsed="false">
      <c r="A317" s="1" t="n">
        <v>892</v>
      </c>
      <c r="B317" s="1" t="n">
        <v>227</v>
      </c>
      <c r="C317" s="1" t="n">
        <v>60000</v>
      </c>
      <c r="D317" s="1" t="n">
        <v>380000</v>
      </c>
      <c r="E317" s="1" t="n">
        <v>5.4845</v>
      </c>
      <c r="F317" s="1" t="n">
        <v>2.3003</v>
      </c>
      <c r="G317" s="1" t="n">
        <v>-0.1574</v>
      </c>
      <c r="H317" s="1" t="n">
        <v>37.1803</v>
      </c>
      <c r="I317" s="1" t="n">
        <v>26.67</v>
      </c>
      <c r="J317" s="1" t="n">
        <v>124.57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.03443</v>
      </c>
      <c r="R317" s="1" t="n">
        <v>0.2174</v>
      </c>
      <c r="S317" s="1" t="n">
        <v>5.37896</v>
      </c>
      <c r="T317" s="1" t="n">
        <v>12.825</v>
      </c>
      <c r="U317" s="1" t="n">
        <v>11.53503</v>
      </c>
      <c r="V317" s="1" t="n">
        <v>7.18946</v>
      </c>
      <c r="W317" s="1" t="n">
        <v>5.27299</v>
      </c>
      <c r="X317" s="1" t="n">
        <v>4.74298</v>
      </c>
      <c r="Y317" s="1" t="n">
        <v>4.9842</v>
      </c>
      <c r="Z317" s="1" t="n">
        <v>3.79485</v>
      </c>
      <c r="AA317" s="1" t="n">
        <v>4.49882</v>
      </c>
      <c r="AB317" s="1" t="n">
        <v>6.39303</v>
      </c>
      <c r="AC317" s="1" t="n">
        <v>6.29318</v>
      </c>
      <c r="AD317" s="1" t="n">
        <v>8.10733</v>
      </c>
      <c r="AE317" s="1" t="n">
        <v>7.95937</v>
      </c>
      <c r="AF317" s="1" t="n">
        <v>5.72932</v>
      </c>
      <c r="AG317" s="1" t="n">
        <v>3.49272</v>
      </c>
      <c r="AH317" s="1" t="n">
        <v>0.92003</v>
      </c>
      <c r="AI317" s="1" t="n">
        <v>0.62031</v>
      </c>
      <c r="AJ317" s="1" t="n">
        <v>0.01059</v>
      </c>
      <c r="AK317" s="1" t="n">
        <v>8.95</v>
      </c>
      <c r="AL317" s="1" t="n">
        <v>-127</v>
      </c>
      <c r="AM317" s="4" t="n">
        <v>11.396</v>
      </c>
      <c r="AN317" s="1" t="n">
        <f aca="false">SUM(AE317:AJ317)</f>
        <v>18.73234</v>
      </c>
      <c r="AQ317" s="2" t="n">
        <v>2.446</v>
      </c>
      <c r="AR317" s="1" t="n">
        <f aca="false">(100-H317)/AN317</f>
        <v>3.35354258998075</v>
      </c>
      <c r="AT317" s="0"/>
    </row>
    <row r="318" customFormat="false" ht="12.75" hidden="false" customHeight="false" outlineLevel="0" collapsed="false">
      <c r="A318" s="1" t="n">
        <v>893</v>
      </c>
      <c r="B318" s="1" t="n">
        <v>229</v>
      </c>
      <c r="C318" s="1" t="n">
        <v>60500</v>
      </c>
      <c r="D318" s="1" t="n">
        <v>383500</v>
      </c>
      <c r="E318" s="1" t="n">
        <v>2.6823</v>
      </c>
      <c r="F318" s="1" t="n">
        <v>0.8451</v>
      </c>
      <c r="G318" s="1" t="n">
        <v>2.3625</v>
      </c>
      <c r="H318" s="1" t="n">
        <v>96.9403</v>
      </c>
      <c r="I318" s="1" t="n">
        <v>164.97</v>
      </c>
      <c r="J318" s="1" t="n">
        <v>166.94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.09887</v>
      </c>
      <c r="P318" s="1" t="n">
        <v>0.22675</v>
      </c>
      <c r="Q318" s="1" t="n">
        <v>1.28094</v>
      </c>
      <c r="R318" s="1" t="n">
        <v>7.18704</v>
      </c>
      <c r="S318" s="1" t="n">
        <v>31.85341</v>
      </c>
      <c r="T318" s="1" t="n">
        <v>40.42591</v>
      </c>
      <c r="U318" s="1" t="n">
        <v>13.39375</v>
      </c>
      <c r="V318" s="1" t="n">
        <v>2.47365</v>
      </c>
      <c r="W318" s="1" t="n">
        <v>1.13621</v>
      </c>
      <c r="X318" s="1" t="n">
        <v>0.11979</v>
      </c>
      <c r="Y318" s="1" t="n">
        <v>0.28858</v>
      </c>
      <c r="Z318" s="1" t="n">
        <v>0.15283</v>
      </c>
      <c r="AA318" s="1" t="n">
        <v>0.07602</v>
      </c>
      <c r="AB318" s="1" t="n">
        <v>0.36552</v>
      </c>
      <c r="AC318" s="1" t="n">
        <v>0.29562</v>
      </c>
      <c r="AD318" s="1" t="n">
        <v>0.20904</v>
      </c>
      <c r="AE318" s="1" t="n">
        <v>0.14781</v>
      </c>
      <c r="AF318" s="1" t="n">
        <v>0.10452</v>
      </c>
      <c r="AG318" s="1" t="n">
        <v>0.07391</v>
      </c>
      <c r="AH318" s="1" t="n">
        <v>0.05226</v>
      </c>
      <c r="AI318" s="1" t="n">
        <v>0.03695</v>
      </c>
      <c r="AJ318" s="1" t="n">
        <v>0.00063</v>
      </c>
      <c r="AK318" s="1" t="n">
        <v>21.01</v>
      </c>
      <c r="AL318" s="1" t="n">
        <v>19</v>
      </c>
      <c r="AM318" s="4" t="n">
        <v>18.47</v>
      </c>
      <c r="AN318" s="1" t="n">
        <f aca="false">SUM(AE318:AJ318)</f>
        <v>0.41608</v>
      </c>
      <c r="AQ318" s="2" t="n">
        <v>-2.54</v>
      </c>
      <c r="AR318" s="1" t="n">
        <f aca="false">(100-H318)/AN318</f>
        <v>7.35363391655452</v>
      </c>
      <c r="AT318" s="0"/>
    </row>
    <row r="319" customFormat="false" ht="12.75" hidden="false" customHeight="false" outlineLevel="0" collapsed="false">
      <c r="A319" s="1" t="n">
        <v>894</v>
      </c>
      <c r="B319" s="1" t="n">
        <v>230</v>
      </c>
      <c r="C319" s="1" t="n">
        <v>60500</v>
      </c>
      <c r="D319" s="1" t="n">
        <v>383000</v>
      </c>
      <c r="E319" s="1" t="n">
        <v>2.5202</v>
      </c>
      <c r="F319" s="1" t="n">
        <v>0.7728</v>
      </c>
      <c r="G319" s="1" t="n">
        <v>2.2218</v>
      </c>
      <c r="H319" s="1" t="n">
        <v>97.998</v>
      </c>
      <c r="I319" s="1" t="n">
        <v>186.42</v>
      </c>
      <c r="J319" s="1" t="n">
        <v>188.12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.14218</v>
      </c>
      <c r="P319" s="1" t="n">
        <v>0.32608</v>
      </c>
      <c r="Q319" s="1" t="n">
        <v>1.82953</v>
      </c>
      <c r="R319" s="1" t="n">
        <v>10.25618</v>
      </c>
      <c r="S319" s="1" t="n">
        <v>42.99267</v>
      </c>
      <c r="T319" s="1" t="n">
        <v>33.25064</v>
      </c>
      <c r="U319" s="1" t="n">
        <v>6.62472</v>
      </c>
      <c r="V319" s="1" t="n">
        <v>2.57598</v>
      </c>
      <c r="W319" s="1" t="n">
        <v>0.55419</v>
      </c>
      <c r="X319" s="1" t="n">
        <v>0.08588</v>
      </c>
      <c r="Y319" s="1" t="n">
        <v>0.32869</v>
      </c>
      <c r="Z319" s="1" t="n">
        <v>0.08081</v>
      </c>
      <c r="AA319" s="1" t="n">
        <v>0.07905</v>
      </c>
      <c r="AB319" s="1" t="n">
        <v>0.29269</v>
      </c>
      <c r="AC319" s="1" t="n">
        <v>0.18645</v>
      </c>
      <c r="AD319" s="1" t="n">
        <v>0.13184</v>
      </c>
      <c r="AE319" s="1" t="n">
        <v>0.09323</v>
      </c>
      <c r="AF319" s="1" t="n">
        <v>0.06592</v>
      </c>
      <c r="AG319" s="1" t="n">
        <v>0.04661</v>
      </c>
      <c r="AH319" s="1" t="n">
        <v>0.03296</v>
      </c>
      <c r="AI319" s="1" t="n">
        <v>0.02331</v>
      </c>
      <c r="AJ319" s="1" t="n">
        <v>0.0004</v>
      </c>
      <c r="AK319" s="1" t="n">
        <v>15.78</v>
      </c>
      <c r="AL319" s="1" t="n">
        <v>186</v>
      </c>
      <c r="AM319" s="4" t="n">
        <v>15.321</v>
      </c>
      <c r="AN319" s="1" t="n">
        <f aca="false">SUM(AE319:AJ319)</f>
        <v>0.26243</v>
      </c>
      <c r="AQ319" s="2" t="n">
        <v>-0.459</v>
      </c>
      <c r="AR319" s="1" t="n">
        <f aca="false">(100-H319)/AN319</f>
        <v>7.62870098692983</v>
      </c>
      <c r="AT319" s="0"/>
    </row>
    <row r="320" customFormat="false" ht="12.75" hidden="false" customHeight="false" outlineLevel="0" collapsed="false">
      <c r="A320" s="1" t="n">
        <v>895</v>
      </c>
      <c r="B320" s="1" t="n">
        <v>231</v>
      </c>
      <c r="C320" s="1" t="n">
        <v>60500</v>
      </c>
      <c r="D320" s="1" t="n">
        <v>382500</v>
      </c>
      <c r="E320" s="1" t="n">
        <v>2.5291</v>
      </c>
      <c r="F320" s="1" t="n">
        <v>0.7976</v>
      </c>
      <c r="G320" s="1" t="n">
        <v>2.5573</v>
      </c>
      <c r="H320" s="1" t="n">
        <v>97.8282</v>
      </c>
      <c r="I320" s="1" t="n">
        <v>187.7</v>
      </c>
      <c r="J320" s="1" t="n">
        <v>189.47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.05661</v>
      </c>
      <c r="P320" s="1" t="n">
        <v>0.12972</v>
      </c>
      <c r="Q320" s="1" t="n">
        <v>1.66472</v>
      </c>
      <c r="R320" s="1" t="n">
        <v>9.99416</v>
      </c>
      <c r="S320" s="1" t="n">
        <v>44.70527</v>
      </c>
      <c r="T320" s="1" t="n">
        <v>32.95882</v>
      </c>
      <c r="U320" s="1" t="n">
        <v>5.67016</v>
      </c>
      <c r="V320" s="1" t="n">
        <v>2.64872</v>
      </c>
      <c r="W320" s="1" t="n">
        <v>0.42686</v>
      </c>
      <c r="X320" s="1" t="n">
        <v>0.08455</v>
      </c>
      <c r="Y320" s="1" t="n">
        <v>0.37496</v>
      </c>
      <c r="Z320" s="1" t="n">
        <v>0.08842</v>
      </c>
      <c r="AA320" s="1" t="n">
        <v>0.12853</v>
      </c>
      <c r="AB320" s="1" t="n">
        <v>0.38608</v>
      </c>
      <c r="AC320" s="1" t="n">
        <v>0.2191</v>
      </c>
      <c r="AD320" s="1" t="n">
        <v>0.15493</v>
      </c>
      <c r="AE320" s="1" t="n">
        <v>0.10955</v>
      </c>
      <c r="AF320" s="1" t="n">
        <v>0.07746</v>
      </c>
      <c r="AG320" s="1" t="n">
        <v>0.05478</v>
      </c>
      <c r="AH320" s="1" t="n">
        <v>0.03873</v>
      </c>
      <c r="AI320" s="1" t="n">
        <v>0.02739</v>
      </c>
      <c r="AJ320" s="1" t="n">
        <v>0.00047</v>
      </c>
      <c r="AK320" s="1" t="n">
        <v>17.5</v>
      </c>
      <c r="AL320" s="1" t="n">
        <v>105</v>
      </c>
      <c r="AM320" s="4" t="n">
        <v>16.802</v>
      </c>
      <c r="AN320" s="1" t="n">
        <f aca="false">SUM(AE320:AJ320)</f>
        <v>0.30838</v>
      </c>
      <c r="AQ320" s="2" t="n">
        <v>-0.698</v>
      </c>
      <c r="AR320" s="1" t="n">
        <f aca="false">(100-H320)/AN320</f>
        <v>7.04260976717039</v>
      </c>
      <c r="AT320" s="0"/>
    </row>
    <row r="321" customFormat="false" ht="12.75" hidden="false" customHeight="false" outlineLevel="0" collapsed="false">
      <c r="A321" s="1" t="n">
        <v>896</v>
      </c>
      <c r="B321" s="1" t="n">
        <v>232</v>
      </c>
      <c r="C321" s="1" t="n">
        <v>60500</v>
      </c>
      <c r="D321" s="1" t="n">
        <v>382000</v>
      </c>
      <c r="E321" s="1" t="n">
        <v>2.4661</v>
      </c>
      <c r="F321" s="1" t="n">
        <v>0.8872</v>
      </c>
      <c r="G321" s="1" t="n">
        <v>2.2767</v>
      </c>
      <c r="H321" s="1" t="n">
        <v>97.2086</v>
      </c>
      <c r="I321" s="1" t="n">
        <v>197.6</v>
      </c>
      <c r="J321" s="1" t="n">
        <v>199.99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.27668</v>
      </c>
      <c r="P321" s="1" t="n">
        <v>0.63557</v>
      </c>
      <c r="Q321" s="1" t="n">
        <v>2.87984</v>
      </c>
      <c r="R321" s="1" t="n">
        <v>15.65945</v>
      </c>
      <c r="S321" s="1" t="n">
        <v>42.55571</v>
      </c>
      <c r="T321" s="1" t="n">
        <v>27.46773</v>
      </c>
      <c r="U321" s="1" t="n">
        <v>4.69221</v>
      </c>
      <c r="V321" s="1" t="n">
        <v>3.04136</v>
      </c>
      <c r="W321" s="1" t="n">
        <v>0.76933</v>
      </c>
      <c r="X321" s="1" t="n">
        <v>0.11361</v>
      </c>
      <c r="Y321" s="1" t="n">
        <v>0.32342</v>
      </c>
      <c r="Z321" s="1" t="n">
        <v>0.13495</v>
      </c>
      <c r="AA321" s="1" t="n">
        <v>0.17568</v>
      </c>
      <c r="AB321" s="1" t="n">
        <v>0.44424</v>
      </c>
      <c r="AC321" s="1" t="n">
        <v>0.26656</v>
      </c>
      <c r="AD321" s="1" t="n">
        <v>0.18849</v>
      </c>
      <c r="AE321" s="1" t="n">
        <v>0.13328</v>
      </c>
      <c r="AF321" s="1" t="n">
        <v>0.09424</v>
      </c>
      <c r="AG321" s="1" t="n">
        <v>0.06664</v>
      </c>
      <c r="AH321" s="1" t="n">
        <v>0.04712</v>
      </c>
      <c r="AI321" s="1" t="n">
        <v>0.03332</v>
      </c>
      <c r="AJ321" s="1" t="n">
        <v>0.00057</v>
      </c>
      <c r="AK321" s="1" t="n">
        <v>16.99</v>
      </c>
      <c r="AL321" s="1" t="n">
        <v>-70</v>
      </c>
      <c r="AM321" s="4" t="n">
        <v>15.96</v>
      </c>
      <c r="AN321" s="1" t="n">
        <f aca="false">SUM(AE321:AJ321)</f>
        <v>0.37517</v>
      </c>
      <c r="AQ321" s="2" t="n">
        <v>-1.03</v>
      </c>
      <c r="AR321" s="1" t="n">
        <f aca="false">(100-H321)/AN321</f>
        <v>7.44036036996561</v>
      </c>
      <c r="AT321" s="0"/>
    </row>
    <row r="322" customFormat="false" ht="12.75" hidden="false" customHeight="false" outlineLevel="0" collapsed="false">
      <c r="A322" s="1" t="n">
        <v>897</v>
      </c>
      <c r="B322" s="1" t="n">
        <v>233</v>
      </c>
      <c r="C322" s="1" t="n">
        <v>60500</v>
      </c>
      <c r="D322" s="1" t="n">
        <v>381500</v>
      </c>
      <c r="E322" s="1" t="n">
        <v>3.1014</v>
      </c>
      <c r="F322" s="1" t="n">
        <v>0.8502</v>
      </c>
      <c r="G322" s="1" t="n">
        <v>1.9711</v>
      </c>
      <c r="H322" s="1" t="n">
        <v>95.0513</v>
      </c>
      <c r="I322" s="1" t="n">
        <v>121.12</v>
      </c>
      <c r="J322" s="1" t="n">
        <v>123.3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.08444</v>
      </c>
      <c r="P322" s="1" t="n">
        <v>0.19363</v>
      </c>
      <c r="Q322" s="1" t="n">
        <v>0.44135</v>
      </c>
      <c r="R322" s="1" t="n">
        <v>2.01851</v>
      </c>
      <c r="S322" s="1" t="n">
        <v>9.03915</v>
      </c>
      <c r="T322" s="1" t="n">
        <v>33.82479</v>
      </c>
      <c r="U322" s="1" t="n">
        <v>41.91521</v>
      </c>
      <c r="V322" s="1" t="n">
        <v>7.53423</v>
      </c>
      <c r="W322" s="1" t="n">
        <v>1.65753</v>
      </c>
      <c r="X322" s="1" t="n">
        <v>0.90838</v>
      </c>
      <c r="Y322" s="1" t="n">
        <v>0.12983</v>
      </c>
      <c r="Z322" s="1" t="n">
        <v>0.3714</v>
      </c>
      <c r="AA322" s="1" t="n">
        <v>0.36868</v>
      </c>
      <c r="AB322" s="1" t="n">
        <v>0.51595</v>
      </c>
      <c r="AC322" s="1" t="n">
        <v>0.32009</v>
      </c>
      <c r="AD322" s="1" t="n">
        <v>0.22633</v>
      </c>
      <c r="AE322" s="1" t="n">
        <v>0.16004</v>
      </c>
      <c r="AF322" s="1" t="n">
        <v>0.11317</v>
      </c>
      <c r="AG322" s="1" t="n">
        <v>0.08002</v>
      </c>
      <c r="AH322" s="1" t="n">
        <v>0.05658</v>
      </c>
      <c r="AI322" s="1" t="n">
        <v>0.04001</v>
      </c>
      <c r="AJ322" s="1" t="n">
        <v>0.00068</v>
      </c>
      <c r="AK322" s="1" t="n">
        <v>14.56</v>
      </c>
      <c r="AL322" s="1" t="n">
        <v>85</v>
      </c>
      <c r="AM322" s="4" t="n">
        <v>14.508</v>
      </c>
      <c r="AN322" s="1" t="n">
        <f aca="false">SUM(AE322:AJ322)</f>
        <v>0.4505</v>
      </c>
      <c r="AQ322" s="2" t="n">
        <v>-0.0520000000000014</v>
      </c>
      <c r="AR322" s="1" t="n">
        <f aca="false">(100-H322)/AN322</f>
        <v>10.9849056603774</v>
      </c>
      <c r="AT322" s="0"/>
    </row>
    <row r="323" customFormat="false" ht="12.75" hidden="false" customHeight="false" outlineLevel="0" collapsed="false">
      <c r="A323" s="1" t="n">
        <v>898</v>
      </c>
      <c r="B323" s="1" t="n">
        <v>234</v>
      </c>
      <c r="C323" s="1" t="n">
        <v>60500</v>
      </c>
      <c r="D323" s="1" t="n">
        <v>381000</v>
      </c>
      <c r="E323" s="1" t="n">
        <v>3.2602</v>
      </c>
      <c r="F323" s="1" t="n">
        <v>0.8758</v>
      </c>
      <c r="G323" s="1" t="n">
        <v>1.9274</v>
      </c>
      <c r="H323" s="1" t="n">
        <v>93.5092</v>
      </c>
      <c r="I323" s="1" t="n">
        <v>111.26</v>
      </c>
      <c r="J323" s="1" t="n">
        <v>113.97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.06384</v>
      </c>
      <c r="P323" s="1" t="n">
        <v>0.14637</v>
      </c>
      <c r="Q323" s="1" t="n">
        <v>0.28156</v>
      </c>
      <c r="R323" s="1" t="n">
        <v>1.19712</v>
      </c>
      <c r="S323" s="1" t="n">
        <v>5.74116</v>
      </c>
      <c r="T323" s="1" t="n">
        <v>26.11967</v>
      </c>
      <c r="U323" s="1" t="n">
        <v>44.29196</v>
      </c>
      <c r="V323" s="1" t="n">
        <v>15.66756</v>
      </c>
      <c r="W323" s="1" t="n">
        <v>2.41553</v>
      </c>
      <c r="X323" s="1" t="n">
        <v>1.31454</v>
      </c>
      <c r="Y323" s="1" t="n">
        <v>0.09082</v>
      </c>
      <c r="Z323" s="1" t="n">
        <v>0.33786</v>
      </c>
      <c r="AA323" s="1" t="n">
        <v>0.60898</v>
      </c>
      <c r="AB323" s="1" t="n">
        <v>0.53428</v>
      </c>
      <c r="AC323" s="1" t="n">
        <v>0.38167</v>
      </c>
      <c r="AD323" s="1" t="n">
        <v>0.26988</v>
      </c>
      <c r="AE323" s="1" t="n">
        <v>0.19084</v>
      </c>
      <c r="AF323" s="1" t="n">
        <v>0.13494</v>
      </c>
      <c r="AG323" s="1" t="n">
        <v>0.09542</v>
      </c>
      <c r="AH323" s="1" t="n">
        <v>0.06747</v>
      </c>
      <c r="AI323" s="1" t="n">
        <v>0.04771</v>
      </c>
      <c r="AJ323" s="1" t="n">
        <v>0.00081</v>
      </c>
      <c r="AK323" s="1" t="n">
        <v>15.07</v>
      </c>
      <c r="AL323" s="1" t="n">
        <v>79</v>
      </c>
      <c r="AM323" s="4" t="n">
        <v>13.71</v>
      </c>
      <c r="AN323" s="1" t="n">
        <f aca="false">SUM(AE323:AJ323)</f>
        <v>0.53719</v>
      </c>
      <c r="AQ323" s="2" t="n">
        <v>-1.36</v>
      </c>
      <c r="AR323" s="1" t="n">
        <f aca="false">(100-H323)/AN323</f>
        <v>12.0828757050578</v>
      </c>
      <c r="AT323" s="0"/>
    </row>
    <row r="324" customFormat="false" ht="12.75" hidden="false" customHeight="false" outlineLevel="0" collapsed="false">
      <c r="A324" s="1" t="n">
        <v>899</v>
      </c>
      <c r="B324" s="1" t="n">
        <v>235</v>
      </c>
      <c r="C324" s="1" t="n">
        <v>60500</v>
      </c>
      <c r="D324" s="1" t="n">
        <v>380500</v>
      </c>
      <c r="E324" s="1" t="n">
        <v>3.0496</v>
      </c>
      <c r="F324" s="1" t="n">
        <v>0.8424</v>
      </c>
      <c r="G324" s="1" t="n">
        <v>1.3215</v>
      </c>
      <c r="H324" s="1" t="n">
        <v>95.3268</v>
      </c>
      <c r="I324" s="1" t="n">
        <v>122.86</v>
      </c>
      <c r="J324" s="1" t="n">
        <v>125.25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.16646</v>
      </c>
      <c r="P324" s="1" t="n">
        <v>0.38192</v>
      </c>
      <c r="Q324" s="1" t="n">
        <v>0.74384</v>
      </c>
      <c r="R324" s="1" t="n">
        <v>3.18168</v>
      </c>
      <c r="S324" s="1" t="n">
        <v>11.77471</v>
      </c>
      <c r="T324" s="1" t="n">
        <v>31.56835</v>
      </c>
      <c r="U324" s="1" t="n">
        <v>37.83185</v>
      </c>
      <c r="V324" s="1" t="n">
        <v>9.67801</v>
      </c>
      <c r="W324" s="1" t="n">
        <v>1.49324</v>
      </c>
      <c r="X324" s="1" t="n">
        <v>1.22782</v>
      </c>
      <c r="Y324" s="1" t="n">
        <v>0.27283</v>
      </c>
      <c r="Z324" s="1" t="n">
        <v>0.23046</v>
      </c>
      <c r="AA324" s="1" t="n">
        <v>0.26983</v>
      </c>
      <c r="AB324" s="1" t="n">
        <v>0.44596</v>
      </c>
      <c r="AC324" s="1" t="n">
        <v>0.23536</v>
      </c>
      <c r="AD324" s="1" t="n">
        <v>0.16642</v>
      </c>
      <c r="AE324" s="1" t="n">
        <v>0.11768</v>
      </c>
      <c r="AF324" s="1" t="n">
        <v>0.08321</v>
      </c>
      <c r="AG324" s="1" t="n">
        <v>0.05884</v>
      </c>
      <c r="AH324" s="1" t="n">
        <v>0.04161</v>
      </c>
      <c r="AI324" s="1" t="n">
        <v>0.02942</v>
      </c>
      <c r="AJ324" s="1" t="n">
        <v>0.0005</v>
      </c>
      <c r="AK324" s="1" t="n">
        <v>12.03</v>
      </c>
      <c r="AL324" s="1" t="n">
        <v>50</v>
      </c>
      <c r="AM324" s="4" t="n">
        <v>13.106</v>
      </c>
      <c r="AN324" s="1" t="n">
        <f aca="false">SUM(AE324:AJ324)</f>
        <v>0.33126</v>
      </c>
      <c r="AQ324" s="2" t="n">
        <v>1.076</v>
      </c>
      <c r="AR324" s="1" t="n">
        <f aca="false">(100-H324)/AN324</f>
        <v>14.1073477027108</v>
      </c>
      <c r="AT324" s="0"/>
    </row>
    <row r="325" customFormat="false" ht="12.75" hidden="false" customHeight="false" outlineLevel="0" collapsed="false">
      <c r="A325" s="1" t="n">
        <v>900</v>
      </c>
      <c r="B325" s="1" t="n">
        <v>236</v>
      </c>
      <c r="C325" s="1" t="n">
        <v>60500</v>
      </c>
      <c r="D325" s="1" t="n">
        <v>380000</v>
      </c>
      <c r="E325" s="1" t="n">
        <v>2.6556</v>
      </c>
      <c r="F325" s="1" t="n">
        <v>0.7946</v>
      </c>
      <c r="G325" s="1" t="n">
        <v>1.0185</v>
      </c>
      <c r="H325" s="1" t="n">
        <v>97.4859</v>
      </c>
      <c r="I325" s="1" t="n">
        <v>160.25</v>
      </c>
      <c r="J325" s="1" t="n">
        <v>161.91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.44802</v>
      </c>
      <c r="P325" s="1" t="n">
        <v>1.03059</v>
      </c>
      <c r="Q325" s="1" t="n">
        <v>2.06253</v>
      </c>
      <c r="R325" s="1" t="n">
        <v>8.9347</v>
      </c>
      <c r="S325" s="1" t="n">
        <v>24.87387</v>
      </c>
      <c r="T325" s="1" t="n">
        <v>39.26433</v>
      </c>
      <c r="U325" s="1" t="n">
        <v>18.92581</v>
      </c>
      <c r="V325" s="1" t="n">
        <v>1.94601</v>
      </c>
      <c r="W325" s="1" t="n">
        <v>1.11565</v>
      </c>
      <c r="X325" s="1" t="n">
        <v>0.40513</v>
      </c>
      <c r="Y325" s="1" t="n">
        <v>0.07754</v>
      </c>
      <c r="Z325" s="1" t="n">
        <v>0.16642</v>
      </c>
      <c r="AA325" s="1" t="n">
        <v>0.06471</v>
      </c>
      <c r="AB325" s="1" t="n">
        <v>0.20453</v>
      </c>
      <c r="AC325" s="1" t="n">
        <v>0.15417</v>
      </c>
      <c r="AD325" s="1" t="n">
        <v>0.10901</v>
      </c>
      <c r="AE325" s="1" t="n">
        <v>0.07709</v>
      </c>
      <c r="AF325" s="1" t="n">
        <v>0.05451</v>
      </c>
      <c r="AG325" s="1" t="n">
        <v>0.03854</v>
      </c>
      <c r="AH325" s="1" t="n">
        <v>0.02725</v>
      </c>
      <c r="AI325" s="1" t="n">
        <v>0.01927</v>
      </c>
      <c r="AJ325" s="1" t="n">
        <v>0.00033</v>
      </c>
      <c r="AK325" s="1" t="n">
        <v>13.35</v>
      </c>
      <c r="AL325" s="1" t="n">
        <v>85</v>
      </c>
      <c r="AM325" s="4" t="n">
        <v>14.999</v>
      </c>
      <c r="AN325" s="1" t="n">
        <f aca="false">SUM(AE325:AJ325)</f>
        <v>0.21699</v>
      </c>
      <c r="AQ325" s="2" t="n">
        <v>1.649</v>
      </c>
      <c r="AR325" s="1" t="n">
        <f aca="false">(100-H325)/AN325</f>
        <v>11.5862482142034</v>
      </c>
      <c r="AT325" s="0"/>
    </row>
    <row r="326" customFormat="false" ht="12.75" hidden="false" customHeight="false" outlineLevel="0" collapsed="false">
      <c r="A326" s="1" t="n">
        <v>902</v>
      </c>
      <c r="B326" s="1" t="n">
        <v>238</v>
      </c>
      <c r="C326" s="1" t="n">
        <v>61000</v>
      </c>
      <c r="D326" s="1" t="n">
        <v>383000</v>
      </c>
      <c r="E326" s="1" t="n">
        <v>2.7044</v>
      </c>
      <c r="F326" s="1" t="n">
        <v>0.8542</v>
      </c>
      <c r="G326" s="1" t="n">
        <v>2.3231</v>
      </c>
      <c r="H326" s="1" t="n">
        <v>96.1724</v>
      </c>
      <c r="I326" s="1" t="n">
        <v>162.55</v>
      </c>
      <c r="J326" s="1" t="n">
        <v>164.82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.12471</v>
      </c>
      <c r="P326" s="1" t="n">
        <v>0.28607</v>
      </c>
      <c r="Q326" s="1" t="n">
        <v>1.20412</v>
      </c>
      <c r="R326" s="1" t="n">
        <v>6.46697</v>
      </c>
      <c r="S326" s="1" t="n">
        <v>29.7424</v>
      </c>
      <c r="T326" s="1" t="n">
        <v>43.80264</v>
      </c>
      <c r="U326" s="1" t="n">
        <v>12.57276</v>
      </c>
      <c r="V326" s="1" t="n">
        <v>1.97277</v>
      </c>
      <c r="W326" s="1" t="n">
        <v>1.74613</v>
      </c>
      <c r="X326" s="1" t="n">
        <v>0.17338</v>
      </c>
      <c r="Y326" s="1" t="n">
        <v>0.24098</v>
      </c>
      <c r="Z326" s="1" t="n">
        <v>0.22778</v>
      </c>
      <c r="AA326" s="1" t="n">
        <v>0.11679</v>
      </c>
      <c r="AB326" s="1" t="n">
        <v>0.40241</v>
      </c>
      <c r="AC326" s="1" t="n">
        <v>0.29542</v>
      </c>
      <c r="AD326" s="1" t="n">
        <v>0.20889</v>
      </c>
      <c r="AE326" s="1" t="n">
        <v>0.14771</v>
      </c>
      <c r="AF326" s="1" t="n">
        <v>0.10445</v>
      </c>
      <c r="AG326" s="1" t="n">
        <v>0.07386</v>
      </c>
      <c r="AH326" s="1" t="n">
        <v>0.05222</v>
      </c>
      <c r="AI326" s="1" t="n">
        <v>0.03693</v>
      </c>
      <c r="AJ326" s="1" t="n">
        <v>0.00063</v>
      </c>
      <c r="AK326" s="1" t="n">
        <v>12.34</v>
      </c>
      <c r="AL326" s="1" t="n">
        <v>77</v>
      </c>
      <c r="AM326" s="4" t="n">
        <v>13.282</v>
      </c>
      <c r="AN326" s="1" t="n">
        <f aca="false">SUM(AE326:AJ326)</f>
        <v>0.4158</v>
      </c>
      <c r="AQ326" s="2" t="n">
        <v>0.942</v>
      </c>
      <c r="AR326" s="1" t="n">
        <f aca="false">(100-H326)/AN326</f>
        <v>9.20538720538722</v>
      </c>
      <c r="AT326" s="0"/>
    </row>
    <row r="327" customFormat="false" ht="12.75" hidden="false" customHeight="false" outlineLevel="0" collapsed="false">
      <c r="A327" s="1" t="n">
        <v>903</v>
      </c>
      <c r="B327" s="1" t="n">
        <v>239</v>
      </c>
      <c r="C327" s="1" t="n">
        <v>61000</v>
      </c>
      <c r="D327" s="1" t="n">
        <v>382500</v>
      </c>
      <c r="E327" s="1" t="n">
        <v>2.6239</v>
      </c>
      <c r="F327" s="1" t="n">
        <v>0.8941</v>
      </c>
      <c r="G327" s="1" t="n">
        <v>2.4218</v>
      </c>
      <c r="H327" s="1" t="n">
        <v>96.6704</v>
      </c>
      <c r="I327" s="1" t="n">
        <v>176.45</v>
      </c>
      <c r="J327" s="1" t="n">
        <v>179.38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.09882</v>
      </c>
      <c r="P327" s="1" t="n">
        <v>0.22663</v>
      </c>
      <c r="Q327" s="1" t="n">
        <v>1.48559</v>
      </c>
      <c r="R327" s="1" t="n">
        <v>8.47932</v>
      </c>
      <c r="S327" s="1" t="n">
        <v>39.32928</v>
      </c>
      <c r="T327" s="1" t="n">
        <v>35.79107</v>
      </c>
      <c r="U327" s="1" t="n">
        <v>8.72033</v>
      </c>
      <c r="V327" s="1" t="n">
        <v>2.5394</v>
      </c>
      <c r="W327" s="1" t="n">
        <v>0.55353</v>
      </c>
      <c r="X327" s="1" t="n">
        <v>0.19552</v>
      </c>
      <c r="Y327" s="1" t="n">
        <v>0.60924</v>
      </c>
      <c r="Z327" s="1" t="n">
        <v>0.12776</v>
      </c>
      <c r="AA327" s="1" t="n">
        <v>0.32706</v>
      </c>
      <c r="AB327" s="1" t="n">
        <v>0.62381</v>
      </c>
      <c r="AC327" s="1" t="n">
        <v>0.2866</v>
      </c>
      <c r="AD327" s="1" t="n">
        <v>0.20266</v>
      </c>
      <c r="AE327" s="1" t="n">
        <v>0.1433</v>
      </c>
      <c r="AF327" s="1" t="n">
        <v>0.10133</v>
      </c>
      <c r="AG327" s="1" t="n">
        <v>0.07165</v>
      </c>
      <c r="AH327" s="1" t="n">
        <v>0.05066</v>
      </c>
      <c r="AI327" s="1" t="n">
        <v>0.03583</v>
      </c>
      <c r="AJ327" s="1" t="n">
        <v>0.00061</v>
      </c>
      <c r="AK327" s="1" t="n">
        <v>14.78</v>
      </c>
      <c r="AL327" s="1" t="n">
        <v>65</v>
      </c>
      <c r="AM327" s="4" t="n">
        <v>14.922</v>
      </c>
      <c r="AN327" s="1" t="n">
        <f aca="false">SUM(AE327:AJ327)</f>
        <v>0.40338</v>
      </c>
      <c r="AQ327" s="2" t="n">
        <v>0.142000000000001</v>
      </c>
      <c r="AR327" s="1" t="n">
        <f aca="false">(100-H327)/AN327</f>
        <v>8.25425157419802</v>
      </c>
      <c r="AT327" s="0"/>
    </row>
    <row r="328" customFormat="false" ht="12.75" hidden="false" customHeight="false" outlineLevel="0" collapsed="false">
      <c r="A328" s="1" t="n">
        <v>904</v>
      </c>
      <c r="B328" s="1" t="n">
        <v>240</v>
      </c>
      <c r="C328" s="1" t="n">
        <v>61000</v>
      </c>
      <c r="D328" s="1" t="n">
        <v>382000</v>
      </c>
      <c r="E328" s="1" t="n">
        <v>3.7083</v>
      </c>
      <c r="F328" s="1" t="n">
        <v>1.1649</v>
      </c>
      <c r="G328" s="1" t="n">
        <v>2.1486</v>
      </c>
      <c r="H328" s="1" t="n">
        <v>89.9095</v>
      </c>
      <c r="I328" s="1" t="n">
        <v>93.43</v>
      </c>
      <c r="J328" s="1" t="n">
        <v>97.43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10.12481</v>
      </c>
      <c r="U328" s="1" t="n">
        <v>46.73676</v>
      </c>
      <c r="V328" s="1" t="n">
        <v>33.04788</v>
      </c>
      <c r="W328" s="1" t="n">
        <v>1.35709</v>
      </c>
      <c r="X328" s="1" t="n">
        <v>0.7906</v>
      </c>
      <c r="Y328" s="1" t="n">
        <v>0.64306</v>
      </c>
      <c r="Z328" s="1" t="n">
        <v>0.3498</v>
      </c>
      <c r="AA328" s="1" t="n">
        <v>0.78814</v>
      </c>
      <c r="AB328" s="1" t="n">
        <v>1.41674</v>
      </c>
      <c r="AC328" s="1" t="n">
        <v>1.47763</v>
      </c>
      <c r="AD328" s="1" t="n">
        <v>1.27587</v>
      </c>
      <c r="AE328" s="1" t="n">
        <v>1.03867</v>
      </c>
      <c r="AF328" s="1" t="n">
        <v>0.58471</v>
      </c>
      <c r="AG328" s="1" t="n">
        <v>0.26633</v>
      </c>
      <c r="AH328" s="1" t="n">
        <v>0.0606</v>
      </c>
      <c r="AI328" s="1" t="n">
        <v>0.04061</v>
      </c>
      <c r="AJ328" s="1" t="n">
        <v>0.00069</v>
      </c>
      <c r="AK328" s="1" t="n">
        <v>14.7</v>
      </c>
      <c r="AL328" s="1" t="n">
        <v>-58</v>
      </c>
      <c r="AM328" s="4" t="n">
        <v>16.166</v>
      </c>
      <c r="AN328" s="1" t="n">
        <f aca="false">SUM(AE328:AJ328)</f>
        <v>1.99161</v>
      </c>
      <c r="AQ328" s="2" t="n">
        <v>1.466</v>
      </c>
      <c r="AR328" s="1" t="n">
        <f aca="false">(100-H328)/AN328</f>
        <v>5.06650398421378</v>
      </c>
      <c r="AT328" s="0"/>
    </row>
    <row r="329" customFormat="false" ht="12.75" hidden="false" customHeight="false" outlineLevel="0" collapsed="false">
      <c r="A329" s="1" t="n">
        <v>905</v>
      </c>
      <c r="B329" s="1" t="n">
        <v>241</v>
      </c>
      <c r="C329" s="1" t="n">
        <v>61000</v>
      </c>
      <c r="D329" s="1" t="n">
        <v>381500</v>
      </c>
      <c r="E329" s="1" t="n">
        <v>2.8627</v>
      </c>
      <c r="F329" s="1" t="n">
        <v>1.2125</v>
      </c>
      <c r="G329" s="1" t="n">
        <v>2.1346</v>
      </c>
      <c r="H329" s="1" t="n">
        <v>91.0295</v>
      </c>
      <c r="I329" s="1" t="n">
        <v>162.45</v>
      </c>
      <c r="J329" s="1" t="n">
        <v>168.29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.13439</v>
      </c>
      <c r="P329" s="1" t="n">
        <v>0.30872</v>
      </c>
      <c r="Q329" s="1" t="n">
        <v>1.31979</v>
      </c>
      <c r="R329" s="1" t="n">
        <v>7.1073</v>
      </c>
      <c r="S329" s="1" t="n">
        <v>29.95458</v>
      </c>
      <c r="T329" s="1" t="n">
        <v>39.93268</v>
      </c>
      <c r="U329" s="1" t="n">
        <v>10.40741</v>
      </c>
      <c r="V329" s="1" t="n">
        <v>1.86458</v>
      </c>
      <c r="W329" s="1" t="n">
        <v>2.64918</v>
      </c>
      <c r="X329" s="1" t="n">
        <v>0.5344</v>
      </c>
      <c r="Y329" s="1" t="n">
        <v>0.83906</v>
      </c>
      <c r="Z329" s="1" t="n">
        <v>0.72472</v>
      </c>
      <c r="AA329" s="1" t="n">
        <v>0.45446</v>
      </c>
      <c r="AB329" s="1" t="n">
        <v>1.4001</v>
      </c>
      <c r="AC329" s="1" t="n">
        <v>0.7605</v>
      </c>
      <c r="AD329" s="1" t="n">
        <v>0.53776</v>
      </c>
      <c r="AE329" s="1" t="n">
        <v>0.38025</v>
      </c>
      <c r="AF329" s="1" t="n">
        <v>0.26888</v>
      </c>
      <c r="AG329" s="1" t="n">
        <v>0.19013</v>
      </c>
      <c r="AH329" s="1" t="n">
        <v>0.13444</v>
      </c>
      <c r="AI329" s="1" t="n">
        <v>0.09506</v>
      </c>
      <c r="AJ329" s="1" t="n">
        <v>0.00162</v>
      </c>
      <c r="AK329" s="1" t="n">
        <v>15.78</v>
      </c>
      <c r="AL329" s="1" t="n">
        <v>-36</v>
      </c>
      <c r="AM329" s="4" t="n">
        <v>17.313</v>
      </c>
      <c r="AN329" s="1" t="n">
        <f aca="false">SUM(AE329:AJ329)</f>
        <v>1.07038</v>
      </c>
      <c r="AQ329" s="2" t="n">
        <v>1.533</v>
      </c>
      <c r="AR329" s="1" t="n">
        <f aca="false">(100-H329)/AN329</f>
        <v>8.38066854761861</v>
      </c>
      <c r="AT329" s="0"/>
    </row>
    <row r="330" customFormat="false" ht="12.75" hidden="false" customHeight="false" outlineLevel="0" collapsed="false">
      <c r="A330" s="1" t="n">
        <v>906</v>
      </c>
      <c r="B330" s="1" t="n">
        <v>242</v>
      </c>
      <c r="C330" s="1" t="n">
        <v>61000</v>
      </c>
      <c r="D330" s="1" t="n">
        <v>381000</v>
      </c>
      <c r="E330" s="1" t="n">
        <v>2.4813</v>
      </c>
      <c r="F330" s="1" t="n">
        <v>0.7312</v>
      </c>
      <c r="G330" s="1" t="n">
        <v>1.758</v>
      </c>
      <c r="H330" s="1" t="n">
        <v>98.6921</v>
      </c>
      <c r="I330" s="1" t="n">
        <v>187.18</v>
      </c>
      <c r="J330" s="1" t="n">
        <v>188.38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.19046</v>
      </c>
      <c r="P330" s="1" t="n">
        <v>0.43698</v>
      </c>
      <c r="Q330" s="1" t="n">
        <v>2.31073</v>
      </c>
      <c r="R330" s="1" t="n">
        <v>12.85414</v>
      </c>
      <c r="S330" s="1" t="n">
        <v>39.75068</v>
      </c>
      <c r="T330" s="1" t="n">
        <v>33.04579</v>
      </c>
      <c r="U330" s="1" t="n">
        <v>7.87901</v>
      </c>
      <c r="V330" s="1" t="n">
        <v>2.22431</v>
      </c>
      <c r="W330" s="1" t="n">
        <v>0.38563</v>
      </c>
      <c r="X330" s="1" t="n">
        <v>0.05926</v>
      </c>
      <c r="Y330" s="1" t="n">
        <v>0.10701</v>
      </c>
      <c r="Z330" s="1" t="n">
        <v>0.05289</v>
      </c>
      <c r="AA330" s="1" t="n">
        <v>0.05729</v>
      </c>
      <c r="AB330" s="1" t="n">
        <v>0.2029</v>
      </c>
      <c r="AC330" s="1" t="n">
        <v>0.14221</v>
      </c>
      <c r="AD330" s="1" t="n">
        <v>0.10056</v>
      </c>
      <c r="AE330" s="1" t="n">
        <v>0.0711</v>
      </c>
      <c r="AF330" s="1" t="n">
        <v>0.05028</v>
      </c>
      <c r="AG330" s="1" t="n">
        <v>0.03555</v>
      </c>
      <c r="AH330" s="1" t="n">
        <v>0.02514</v>
      </c>
      <c r="AI330" s="1" t="n">
        <v>0.01778</v>
      </c>
      <c r="AJ330" s="1" t="n">
        <v>0.0003</v>
      </c>
      <c r="AK330" s="1" t="n">
        <v>14.41</v>
      </c>
      <c r="AL330" s="1" t="n">
        <v>-129</v>
      </c>
      <c r="AM330" s="4" t="n">
        <v>15.995</v>
      </c>
      <c r="AN330" s="1" t="n">
        <f aca="false">SUM(AE330:AJ330)</f>
        <v>0.20015</v>
      </c>
      <c r="AQ330" s="2" t="n">
        <v>1.585</v>
      </c>
      <c r="AR330" s="1" t="n">
        <f aca="false">(100-H330)/AN330</f>
        <v>6.53459905071198</v>
      </c>
      <c r="AT330" s="0"/>
    </row>
    <row r="331" customFormat="false" ht="12.75" hidden="false" customHeight="false" outlineLevel="0" collapsed="false">
      <c r="A331" s="1" t="n">
        <v>907</v>
      </c>
      <c r="B331" s="1" t="n">
        <v>243</v>
      </c>
      <c r="C331" s="1" t="n">
        <v>61000</v>
      </c>
      <c r="D331" s="1" t="n">
        <v>380500</v>
      </c>
      <c r="E331" s="1" t="n">
        <v>2.5227</v>
      </c>
      <c r="F331" s="1" t="n">
        <v>0.6218</v>
      </c>
      <c r="G331" s="1" t="n">
        <v>0.227</v>
      </c>
      <c r="H331" s="1" t="n">
        <v>99.2228</v>
      </c>
      <c r="I331" s="1" t="n">
        <v>173.9</v>
      </c>
      <c r="J331" s="1" t="n">
        <v>174.43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.18048</v>
      </c>
      <c r="P331" s="1" t="n">
        <v>0.41393</v>
      </c>
      <c r="Q331" s="1" t="n">
        <v>1.91434</v>
      </c>
      <c r="R331" s="1" t="n">
        <v>10.44339</v>
      </c>
      <c r="S331" s="1" t="n">
        <v>34.74907</v>
      </c>
      <c r="T331" s="1" t="n">
        <v>38.60186</v>
      </c>
      <c r="U331" s="1" t="n">
        <v>11.15423</v>
      </c>
      <c r="V331" s="1" t="n">
        <v>1.76553</v>
      </c>
      <c r="W331" s="1" t="n">
        <v>0.56389</v>
      </c>
      <c r="X331" s="1" t="n">
        <v>0.00981</v>
      </c>
      <c r="Y331" s="1" t="n">
        <v>0.00746</v>
      </c>
      <c r="Z331" s="1" t="n">
        <v>0.00132</v>
      </c>
      <c r="AA331" s="1" t="n">
        <v>0.00023</v>
      </c>
      <c r="AB331" s="1" t="n">
        <v>0.02383</v>
      </c>
      <c r="AC331" s="1" t="n">
        <v>0.05479</v>
      </c>
      <c r="AD331" s="1" t="n">
        <v>0.03874</v>
      </c>
      <c r="AE331" s="1" t="n">
        <v>0.02739</v>
      </c>
      <c r="AF331" s="1" t="n">
        <v>0.01937</v>
      </c>
      <c r="AG331" s="1" t="n">
        <v>0.0137</v>
      </c>
      <c r="AH331" s="1" t="n">
        <v>0.00968</v>
      </c>
      <c r="AI331" s="1" t="n">
        <v>0.00685</v>
      </c>
      <c r="AJ331" s="1" t="n">
        <v>0.00012</v>
      </c>
      <c r="AK331" s="1" t="n">
        <v>14.94</v>
      </c>
      <c r="AL331" s="1" t="n">
        <v>64</v>
      </c>
      <c r="AM331" s="4" t="n">
        <v>15.579</v>
      </c>
      <c r="AN331" s="1" t="n">
        <f aca="false">SUM(AE331:AJ331)</f>
        <v>0.07711</v>
      </c>
      <c r="AQ331" s="2" t="n">
        <v>0.639000000000001</v>
      </c>
      <c r="AR331" s="1" t="n">
        <f aca="false">(100-H331)/AN331</f>
        <v>10.0791077681234</v>
      </c>
      <c r="AT331" s="0"/>
    </row>
    <row r="332" customFormat="false" ht="12.75" hidden="false" customHeight="false" outlineLevel="0" collapsed="false">
      <c r="A332" s="1" t="n">
        <v>917</v>
      </c>
      <c r="B332" s="1" t="n">
        <v>253</v>
      </c>
      <c r="C332" s="1" t="n">
        <v>61500</v>
      </c>
      <c r="D332" s="1" t="n">
        <v>383000</v>
      </c>
      <c r="E332" s="1" t="n">
        <v>3.4128</v>
      </c>
      <c r="F332" s="1" t="n">
        <v>0.909</v>
      </c>
      <c r="G332" s="1" t="n">
        <v>1.851</v>
      </c>
      <c r="H332" s="1" t="n">
        <v>90.746</v>
      </c>
      <c r="I332" s="1" t="n">
        <v>104.94</v>
      </c>
      <c r="J332" s="1" t="n">
        <v>108.5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.01082</v>
      </c>
      <c r="P332" s="1" t="n">
        <v>0.0248</v>
      </c>
      <c r="Q332" s="1" t="n">
        <v>0.0909</v>
      </c>
      <c r="R332" s="1" t="n">
        <v>0.47554</v>
      </c>
      <c r="S332" s="1" t="n">
        <v>3.31465</v>
      </c>
      <c r="T332" s="1" t="n">
        <v>19.98819</v>
      </c>
      <c r="U332" s="1" t="n">
        <v>48.13682</v>
      </c>
      <c r="V332" s="1" t="n">
        <v>18.70425</v>
      </c>
      <c r="W332" s="1" t="n">
        <v>2.07248</v>
      </c>
      <c r="X332" s="1" t="n">
        <v>2.80692</v>
      </c>
      <c r="Y332" s="1" t="n">
        <v>0.50438</v>
      </c>
      <c r="Z332" s="1" t="n">
        <v>0.49853</v>
      </c>
      <c r="AA332" s="1" t="n">
        <v>1.29306</v>
      </c>
      <c r="AB332" s="1" t="n">
        <v>0.95522</v>
      </c>
      <c r="AC332" s="1" t="n">
        <v>0.3607</v>
      </c>
      <c r="AD332" s="1" t="n">
        <v>0.25505</v>
      </c>
      <c r="AE332" s="1" t="n">
        <v>0.18035</v>
      </c>
      <c r="AF332" s="1" t="n">
        <v>0.12753</v>
      </c>
      <c r="AG332" s="1" t="n">
        <v>0.09017</v>
      </c>
      <c r="AH332" s="1" t="n">
        <v>0.06376</v>
      </c>
      <c r="AI332" s="1" t="n">
        <v>0.04509</v>
      </c>
      <c r="AJ332" s="1" t="n">
        <v>0.00077</v>
      </c>
      <c r="AK332" s="1" t="n">
        <v>1.5</v>
      </c>
      <c r="AL332" s="1" t="n">
        <v>32</v>
      </c>
      <c r="AM332" s="4" t="n">
        <v>5.268</v>
      </c>
      <c r="AN332" s="1" t="n">
        <f aca="false">SUM(AE332:AJ332)</f>
        <v>0.50767</v>
      </c>
      <c r="AQ332" s="2" t="n">
        <v>3.768</v>
      </c>
      <c r="AR332" s="1" t="n">
        <f aca="false">(100-H332)/AN332</f>
        <v>18.2283767014005</v>
      </c>
      <c r="AT332" s="0"/>
    </row>
    <row r="333" customFormat="false" ht="12.75" hidden="false" customHeight="false" outlineLevel="0" collapsed="false">
      <c r="A333" s="1" t="n">
        <v>918</v>
      </c>
      <c r="B333" s="1" t="n">
        <v>254</v>
      </c>
      <c r="C333" s="1" t="n">
        <v>61500</v>
      </c>
      <c r="D333" s="1" t="n">
        <v>382500</v>
      </c>
      <c r="E333" s="1" t="n">
        <v>6.2152</v>
      </c>
      <c r="F333" s="1" t="n">
        <v>2.0397</v>
      </c>
      <c r="G333" s="1" t="n">
        <v>-0.7328</v>
      </c>
      <c r="H333" s="1" t="n">
        <v>17.8829</v>
      </c>
      <c r="I333" s="1" t="n">
        <v>10.89</v>
      </c>
      <c r="J333" s="1" t="n">
        <v>125.95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.09462</v>
      </c>
      <c r="R333" s="1" t="n">
        <v>0.59729</v>
      </c>
      <c r="S333" s="1" t="n">
        <v>3.55625</v>
      </c>
      <c r="T333" s="1" t="n">
        <v>4.78098</v>
      </c>
      <c r="U333" s="1" t="n">
        <v>4.20738</v>
      </c>
      <c r="V333" s="1" t="n">
        <v>4.6464</v>
      </c>
      <c r="W333" s="1" t="n">
        <v>5.99472</v>
      </c>
      <c r="X333" s="1" t="n">
        <v>4.823</v>
      </c>
      <c r="Y333" s="1" t="n">
        <v>6.55312</v>
      </c>
      <c r="Z333" s="1" t="n">
        <v>6.06078</v>
      </c>
      <c r="AA333" s="1" t="n">
        <v>6.62734</v>
      </c>
      <c r="AB333" s="1" t="n">
        <v>9.94522</v>
      </c>
      <c r="AC333" s="1" t="n">
        <v>9.29972</v>
      </c>
      <c r="AD333" s="1" t="n">
        <v>10.9376</v>
      </c>
      <c r="AE333" s="1" t="n">
        <v>10.22808</v>
      </c>
      <c r="AF333" s="1" t="n">
        <v>6.70658</v>
      </c>
      <c r="AG333" s="1" t="n">
        <v>3.5862</v>
      </c>
      <c r="AH333" s="1" t="n">
        <v>0.80655</v>
      </c>
      <c r="AI333" s="1" t="n">
        <v>0.53896</v>
      </c>
      <c r="AJ333" s="1" t="n">
        <v>0.0092</v>
      </c>
      <c r="AK333" s="1" t="n">
        <v>8.3</v>
      </c>
      <c r="AL333" s="1" t="n">
        <v>63</v>
      </c>
      <c r="AM333" s="4" t="n">
        <v>11.268</v>
      </c>
      <c r="AN333" s="1" t="n">
        <f aca="false">SUM(AE333:AJ333)</f>
        <v>21.87557</v>
      </c>
      <c r="AQ333" s="2" t="n">
        <v>2.968</v>
      </c>
      <c r="AR333" s="1" t="n">
        <f aca="false">(100-H333)/AN333</f>
        <v>3.75382675742849</v>
      </c>
      <c r="AT333" s="0"/>
    </row>
    <row r="334" customFormat="false" ht="12.75" hidden="false" customHeight="false" outlineLevel="0" collapsed="false">
      <c r="A334" s="1" t="n">
        <v>919</v>
      </c>
      <c r="B334" s="1" t="n">
        <v>255</v>
      </c>
      <c r="C334" s="1" t="n">
        <v>61500</v>
      </c>
      <c r="D334" s="1" t="n">
        <v>382000</v>
      </c>
      <c r="E334" s="1" t="n">
        <v>4.331</v>
      </c>
      <c r="F334" s="1" t="n">
        <v>2.3086</v>
      </c>
      <c r="G334" s="1" t="n">
        <v>0.3663</v>
      </c>
      <c r="H334" s="1" t="n">
        <v>59.8308</v>
      </c>
      <c r="I334" s="1" t="n">
        <v>96.76</v>
      </c>
      <c r="J334" s="1" t="n">
        <v>183.33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.64912</v>
      </c>
      <c r="R334" s="1" t="n">
        <v>4.0975</v>
      </c>
      <c r="S334" s="1" t="n">
        <v>27.55722</v>
      </c>
      <c r="T334" s="1" t="n">
        <v>9.53683</v>
      </c>
      <c r="U334" s="1" t="n">
        <v>10.69204</v>
      </c>
      <c r="V334" s="1" t="n">
        <v>7.29812</v>
      </c>
      <c r="W334" s="1" t="n">
        <v>2.93799</v>
      </c>
      <c r="X334" s="1" t="n">
        <v>2.41145</v>
      </c>
      <c r="Y334" s="1" t="n">
        <v>3.10454</v>
      </c>
      <c r="Z334" s="1" t="n">
        <v>3.82724</v>
      </c>
      <c r="AA334" s="1" t="n">
        <v>2.56107</v>
      </c>
      <c r="AB334" s="1" t="n">
        <v>5.99983</v>
      </c>
      <c r="AC334" s="1" t="n">
        <v>4.74014</v>
      </c>
      <c r="AD334" s="1" t="n">
        <v>5.17302</v>
      </c>
      <c r="AE334" s="1" t="n">
        <v>4.48262</v>
      </c>
      <c r="AF334" s="1" t="n">
        <v>2.86591</v>
      </c>
      <c r="AG334" s="1" t="n">
        <v>1.507</v>
      </c>
      <c r="AH334" s="1" t="n">
        <v>0.33251</v>
      </c>
      <c r="AI334" s="1" t="n">
        <v>0.22204</v>
      </c>
      <c r="AJ334" s="1" t="n">
        <v>0.00379</v>
      </c>
      <c r="AK334" s="1" t="n">
        <v>12.67</v>
      </c>
      <c r="AL334" s="1" t="n">
        <v>-80</v>
      </c>
      <c r="AM334" s="4" t="n">
        <v>12.56</v>
      </c>
      <c r="AN334" s="1" t="n">
        <f aca="false">SUM(AE334:AJ334)</f>
        <v>9.41387</v>
      </c>
      <c r="AQ334" s="2" t="n">
        <v>-0.109999999999999</v>
      </c>
      <c r="AR334" s="1" t="n">
        <f aca="false">(100-H334)/AN334</f>
        <v>4.26702302028815</v>
      </c>
      <c r="AT334" s="0"/>
    </row>
    <row r="335" customFormat="false" ht="12.75" hidden="false" customHeight="false" outlineLevel="0" collapsed="false">
      <c r="A335" s="1" t="n">
        <v>920</v>
      </c>
      <c r="B335" s="1" t="n">
        <v>256</v>
      </c>
      <c r="C335" s="1" t="n">
        <v>61500</v>
      </c>
      <c r="D335" s="1" t="n">
        <v>381500</v>
      </c>
      <c r="E335" s="1" t="n">
        <v>2.7698</v>
      </c>
      <c r="F335" s="1" t="n">
        <v>1.3973</v>
      </c>
      <c r="G335" s="1" t="n">
        <v>1.7827</v>
      </c>
      <c r="H335" s="1" t="n">
        <v>90.6704</v>
      </c>
      <c r="I335" s="1" t="n">
        <v>187.03</v>
      </c>
      <c r="J335" s="1" t="n">
        <v>197.24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.32644</v>
      </c>
      <c r="P335" s="1" t="n">
        <v>0.75161</v>
      </c>
      <c r="Q335" s="1" t="n">
        <v>3.16316</v>
      </c>
      <c r="R335" s="1" t="n">
        <v>16.98794</v>
      </c>
      <c r="S335" s="1" t="n">
        <v>33.35336</v>
      </c>
      <c r="T335" s="1" t="n">
        <v>24.16534</v>
      </c>
      <c r="U335" s="1" t="n">
        <v>7.43237</v>
      </c>
      <c r="V335" s="1" t="n">
        <v>4.4902</v>
      </c>
      <c r="W335" s="1" t="n">
        <v>0.55684</v>
      </c>
      <c r="X335" s="1" t="n">
        <v>1.04834</v>
      </c>
      <c r="Y335" s="1" t="n">
        <v>1.21248</v>
      </c>
      <c r="Z335" s="1" t="n">
        <v>0.65617</v>
      </c>
      <c r="AA335" s="1" t="n">
        <v>1.11312</v>
      </c>
      <c r="AB335" s="1" t="n">
        <v>2.03876</v>
      </c>
      <c r="AC335" s="1" t="n">
        <v>0.86813</v>
      </c>
      <c r="AD335" s="1" t="n">
        <v>0.61386</v>
      </c>
      <c r="AE335" s="1" t="n">
        <v>0.43407</v>
      </c>
      <c r="AF335" s="1" t="n">
        <v>0.30693</v>
      </c>
      <c r="AG335" s="1" t="n">
        <v>0.21703</v>
      </c>
      <c r="AH335" s="1" t="n">
        <v>0.15347</v>
      </c>
      <c r="AI335" s="1" t="n">
        <v>0.10852</v>
      </c>
      <c r="AJ335" s="1" t="n">
        <v>0.00185</v>
      </c>
      <c r="AK335" s="1" t="n">
        <v>10.56</v>
      </c>
      <c r="AL335" s="1" t="n">
        <v>-95</v>
      </c>
      <c r="AM335" s="4" t="n">
        <v>11.8</v>
      </c>
      <c r="AN335" s="1" t="n">
        <f aca="false">SUM(AE335:AJ335)</f>
        <v>1.22187</v>
      </c>
      <c r="AQ335" s="2" t="n">
        <v>1.24</v>
      </c>
      <c r="AR335" s="1" t="n">
        <f aca="false">(100-H335)/AN335</f>
        <v>7.63550950592125</v>
      </c>
      <c r="AT335" s="0"/>
    </row>
    <row r="336" customFormat="false" ht="12.75" hidden="false" customHeight="false" outlineLevel="0" collapsed="false">
      <c r="A336" s="1" t="n">
        <v>921</v>
      </c>
      <c r="B336" s="1" t="n">
        <v>257</v>
      </c>
      <c r="C336" s="1" t="n">
        <v>61500</v>
      </c>
      <c r="D336" s="1" t="n">
        <v>381000</v>
      </c>
      <c r="E336" s="1" t="n">
        <v>2.4024</v>
      </c>
      <c r="F336" s="1" t="n">
        <v>0.7767</v>
      </c>
      <c r="G336" s="1" t="n">
        <v>1.6628</v>
      </c>
      <c r="H336" s="1" t="n">
        <v>98.7501</v>
      </c>
      <c r="I336" s="1" t="n">
        <v>198.08</v>
      </c>
      <c r="J336" s="1" t="n">
        <v>199.3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.36011</v>
      </c>
      <c r="P336" s="1" t="n">
        <v>0.82767</v>
      </c>
      <c r="Q336" s="1" t="n">
        <v>3.50339</v>
      </c>
      <c r="R336" s="1" t="n">
        <v>18.83414</v>
      </c>
      <c r="S336" s="1" t="n">
        <v>37.2218</v>
      </c>
      <c r="T336" s="1" t="n">
        <v>28.1566</v>
      </c>
      <c r="U336" s="1" t="n">
        <v>7.92347</v>
      </c>
      <c r="V336" s="1" t="n">
        <v>1.92293</v>
      </c>
      <c r="W336" s="1" t="n">
        <v>0.29095</v>
      </c>
      <c r="X336" s="1" t="n">
        <v>0.1025</v>
      </c>
      <c r="Y336" s="1" t="n">
        <v>0.05772</v>
      </c>
      <c r="Z336" s="1" t="n">
        <v>0.03705</v>
      </c>
      <c r="AA336" s="1" t="n">
        <v>0.04762</v>
      </c>
      <c r="AB336" s="1" t="n">
        <v>0.20609</v>
      </c>
      <c r="AC336" s="1" t="n">
        <v>0.1631</v>
      </c>
      <c r="AD336" s="1" t="n">
        <v>0.11533</v>
      </c>
      <c r="AE336" s="1" t="n">
        <v>0.08155</v>
      </c>
      <c r="AF336" s="1" t="n">
        <v>0.05766</v>
      </c>
      <c r="AG336" s="1" t="n">
        <v>0.04077</v>
      </c>
      <c r="AH336" s="1" t="n">
        <v>0.02883</v>
      </c>
      <c r="AI336" s="1" t="n">
        <v>0.02039</v>
      </c>
      <c r="AJ336" s="1" t="n">
        <v>0.00035</v>
      </c>
      <c r="AK336" s="1" t="n">
        <v>11.65</v>
      </c>
      <c r="AL336" s="1" t="n">
        <v>-58</v>
      </c>
      <c r="AM336" s="4" t="n">
        <v>12.249</v>
      </c>
      <c r="AN336" s="1" t="n">
        <f aca="false">SUM(AE336:AJ336)</f>
        <v>0.22955</v>
      </c>
      <c r="AQ336" s="2" t="n">
        <v>0.599</v>
      </c>
      <c r="AR336" s="1" t="n">
        <f aca="false">(100-H336)/AN336</f>
        <v>5.44500108908733</v>
      </c>
      <c r="AT336" s="0"/>
    </row>
    <row r="337" customFormat="false" ht="12.75" hidden="false" customHeight="false" outlineLevel="0" collapsed="false">
      <c r="A337" s="1" t="n">
        <v>922</v>
      </c>
      <c r="B337" s="1" t="n">
        <v>258</v>
      </c>
      <c r="C337" s="1" t="n">
        <v>61500</v>
      </c>
      <c r="D337" s="1" t="n">
        <v>380500</v>
      </c>
      <c r="E337" s="1" t="n">
        <v>2.1621</v>
      </c>
      <c r="F337" s="1" t="n">
        <v>0.8554</v>
      </c>
      <c r="G337" s="1" t="n">
        <v>2.0153</v>
      </c>
      <c r="H337" s="1" t="n">
        <v>98.6711</v>
      </c>
      <c r="I337" s="1" t="n">
        <v>235.11</v>
      </c>
      <c r="J337" s="1" t="n">
        <v>236.49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1.04276</v>
      </c>
      <c r="P337" s="1" t="n">
        <v>2.41373</v>
      </c>
      <c r="Q337" s="1" t="n">
        <v>6.68824</v>
      </c>
      <c r="R337" s="1" t="n">
        <v>32.65164</v>
      </c>
      <c r="S337" s="1" t="n">
        <v>35.32283</v>
      </c>
      <c r="T337" s="1" t="n">
        <v>15.61369</v>
      </c>
      <c r="U337" s="1" t="n">
        <v>3.05871</v>
      </c>
      <c r="V337" s="1" t="n">
        <v>1.87949</v>
      </c>
      <c r="W337" s="1" t="n">
        <v>0.0868</v>
      </c>
      <c r="X337" s="1" t="n">
        <v>0.07715</v>
      </c>
      <c r="Y337" s="1" t="n">
        <v>0.07444</v>
      </c>
      <c r="Z337" s="1" t="n">
        <v>0.05945</v>
      </c>
      <c r="AA337" s="1" t="n">
        <v>0.10656</v>
      </c>
      <c r="AB337" s="1" t="n">
        <v>0.29633</v>
      </c>
      <c r="AC337" s="1" t="n">
        <v>0.20169</v>
      </c>
      <c r="AD337" s="1" t="n">
        <v>0.14262</v>
      </c>
      <c r="AE337" s="1" t="n">
        <v>0.10084</v>
      </c>
      <c r="AF337" s="1" t="n">
        <v>0.07131</v>
      </c>
      <c r="AG337" s="1" t="n">
        <v>0.05042</v>
      </c>
      <c r="AH337" s="1" t="n">
        <v>0.03565</v>
      </c>
      <c r="AI337" s="1" t="n">
        <v>0.02521</v>
      </c>
      <c r="AJ337" s="1" t="n">
        <v>0.00043</v>
      </c>
      <c r="AK337" s="1" t="n">
        <v>9.83</v>
      </c>
      <c r="AL337" s="1" t="n">
        <v>-78</v>
      </c>
      <c r="AM337" s="4" t="n">
        <v>10.187</v>
      </c>
      <c r="AN337" s="1" t="n">
        <f aca="false">SUM(AE337:AJ337)</f>
        <v>0.28386</v>
      </c>
      <c r="AQ337" s="2" t="n">
        <v>0.356999999999999</v>
      </c>
      <c r="AR337" s="1" t="n">
        <f aca="false">(100-H337)/AN337</f>
        <v>4.68153315014445</v>
      </c>
      <c r="AT337" s="0"/>
    </row>
    <row r="338" customFormat="false" ht="12.75" hidden="false" customHeight="false" outlineLevel="0" collapsed="false">
      <c r="A338" s="1" t="n">
        <v>930</v>
      </c>
      <c r="B338" s="1" t="n">
        <v>266</v>
      </c>
      <c r="C338" s="1" t="n">
        <v>61750</v>
      </c>
      <c r="D338" s="1" t="n">
        <v>381250</v>
      </c>
      <c r="E338" s="1" t="n">
        <v>2.6577</v>
      </c>
      <c r="F338" s="1" t="n">
        <v>0.7211</v>
      </c>
      <c r="G338" s="1" t="n">
        <v>2.0227</v>
      </c>
      <c r="H338" s="1" t="n">
        <v>98.0693</v>
      </c>
      <c r="I338" s="1" t="n">
        <v>162.63</v>
      </c>
      <c r="J338" s="1" t="n">
        <v>163.78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.08813</v>
      </c>
      <c r="P338" s="1" t="n">
        <v>0.20202</v>
      </c>
      <c r="Q338" s="1" t="n">
        <v>1.19963</v>
      </c>
      <c r="R338" s="1" t="n">
        <v>6.77179</v>
      </c>
      <c r="S338" s="1" t="n">
        <v>29.63198</v>
      </c>
      <c r="T338" s="1" t="n">
        <v>43.80992</v>
      </c>
      <c r="U338" s="1" t="n">
        <v>14.47927</v>
      </c>
      <c r="V338" s="1" t="n">
        <v>1.88659</v>
      </c>
      <c r="W338" s="1" t="n">
        <v>1.06692</v>
      </c>
      <c r="X338" s="1" t="n">
        <v>0.05297</v>
      </c>
      <c r="Y338" s="1" t="n">
        <v>0.02951</v>
      </c>
      <c r="Z338" s="1" t="n">
        <v>0.03083</v>
      </c>
      <c r="AA338" s="1" t="n">
        <v>0.01696</v>
      </c>
      <c r="AB338" s="1" t="n">
        <v>0.15635</v>
      </c>
      <c r="AC338" s="1" t="n">
        <v>0.1853</v>
      </c>
      <c r="AD338" s="1" t="n">
        <v>0.13102</v>
      </c>
      <c r="AE338" s="1" t="n">
        <v>0.09265</v>
      </c>
      <c r="AF338" s="1" t="n">
        <v>0.06551</v>
      </c>
      <c r="AG338" s="1" t="n">
        <v>0.04632</v>
      </c>
      <c r="AH338" s="1" t="n">
        <v>0.03276</v>
      </c>
      <c r="AI338" s="1" t="n">
        <v>0.02316</v>
      </c>
      <c r="AJ338" s="1" t="n">
        <v>0.0004</v>
      </c>
      <c r="AK338" s="1" t="n">
        <v>9.65</v>
      </c>
      <c r="AL338" s="1" t="n">
        <v>-22</v>
      </c>
      <c r="AM338" s="4" t="n">
        <v>11.036</v>
      </c>
      <c r="AN338" s="1" t="n">
        <f aca="false">SUM(AE338:AJ338)</f>
        <v>0.2608</v>
      </c>
      <c r="AQ338" s="2" t="n">
        <v>1.386</v>
      </c>
      <c r="AR338" s="1" t="n">
        <f aca="false">(100-H338)/AN338</f>
        <v>7.40299079754602</v>
      </c>
      <c r="AT338" s="0"/>
    </row>
    <row r="339" customFormat="false" ht="12.75" hidden="false" customHeight="false" outlineLevel="0" collapsed="false">
      <c r="A339" s="1" t="n">
        <v>931</v>
      </c>
      <c r="B339" s="1" t="n">
        <v>267</v>
      </c>
      <c r="C339" s="1" t="n">
        <v>61750</v>
      </c>
      <c r="D339" s="1" t="n">
        <v>380750</v>
      </c>
      <c r="E339" s="1" t="n">
        <v>2.6526</v>
      </c>
      <c r="F339" s="1" t="n">
        <v>0.8544</v>
      </c>
      <c r="G339" s="1" t="n">
        <v>2.2743</v>
      </c>
      <c r="H339" s="1" t="n">
        <v>96.7747</v>
      </c>
      <c r="I339" s="1" t="n">
        <v>170.4</v>
      </c>
      <c r="J339" s="1" t="n">
        <v>172.6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.04149</v>
      </c>
      <c r="P339" s="1" t="n">
        <v>0.09509</v>
      </c>
      <c r="Q339" s="1" t="n">
        <v>1.38935</v>
      </c>
      <c r="R339" s="1" t="n">
        <v>8.39317</v>
      </c>
      <c r="S339" s="1" t="n">
        <v>35.24832</v>
      </c>
      <c r="T339" s="1" t="n">
        <v>38.08359</v>
      </c>
      <c r="U339" s="1" t="n">
        <v>10.56506</v>
      </c>
      <c r="V339" s="1" t="n">
        <v>2.95862</v>
      </c>
      <c r="W339" s="1" t="n">
        <v>0.83777</v>
      </c>
      <c r="X339" s="1" t="n">
        <v>0.17473</v>
      </c>
      <c r="Y339" s="1" t="n">
        <v>0.58324</v>
      </c>
      <c r="Z339" s="1" t="n">
        <v>0.11045</v>
      </c>
      <c r="AA339" s="1" t="n">
        <v>0.23235</v>
      </c>
      <c r="AB339" s="1" t="n">
        <v>0.51628</v>
      </c>
      <c r="AC339" s="1" t="n">
        <v>0.24738</v>
      </c>
      <c r="AD339" s="1" t="n">
        <v>0.17492</v>
      </c>
      <c r="AE339" s="1" t="n">
        <v>0.12369</v>
      </c>
      <c r="AF339" s="1" t="n">
        <v>0.08746</v>
      </c>
      <c r="AG339" s="1" t="n">
        <v>0.06184</v>
      </c>
      <c r="AH339" s="1" t="n">
        <v>0.04373</v>
      </c>
      <c r="AI339" s="1" t="n">
        <v>0.03092</v>
      </c>
      <c r="AJ339" s="1" t="n">
        <v>0.00053</v>
      </c>
      <c r="AK339" s="1" t="n">
        <v>9.05</v>
      </c>
      <c r="AL339" s="1" t="n">
        <v>-32</v>
      </c>
      <c r="AM339" s="4" t="n">
        <v>10.17</v>
      </c>
      <c r="AN339" s="1" t="n">
        <f aca="false">SUM(AE339:AJ339)</f>
        <v>0.34817</v>
      </c>
      <c r="AQ339" s="2" t="n">
        <v>1.12</v>
      </c>
      <c r="AR339" s="1" t="n">
        <f aca="false">(100-H339)/AN339</f>
        <v>9.26357813711694</v>
      </c>
      <c r="AT339" s="0"/>
    </row>
    <row r="340" customFormat="false" ht="12.75" hidden="false" customHeight="false" outlineLevel="0" collapsed="false">
      <c r="A340" s="1" t="n">
        <v>940</v>
      </c>
      <c r="B340" s="1" t="n">
        <v>276</v>
      </c>
      <c r="C340" s="1" t="n">
        <v>62000</v>
      </c>
      <c r="D340" s="1" t="n">
        <v>382000</v>
      </c>
      <c r="E340" s="1" t="n">
        <v>4.4735</v>
      </c>
      <c r="F340" s="1" t="n">
        <v>1.9541</v>
      </c>
      <c r="G340" s="1" t="n">
        <v>0.5468</v>
      </c>
      <c r="H340" s="1" t="n">
        <v>62.271</v>
      </c>
      <c r="I340" s="1" t="n">
        <v>85.22</v>
      </c>
      <c r="J340" s="1" t="n">
        <v>112.45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2E-005</v>
      </c>
      <c r="P340" s="1" t="n">
        <v>5E-005</v>
      </c>
      <c r="Q340" s="1" t="n">
        <v>0.02545</v>
      </c>
      <c r="R340" s="1" t="n">
        <v>0.16048</v>
      </c>
      <c r="S340" s="1" t="n">
        <v>3.43963</v>
      </c>
      <c r="T340" s="1" t="n">
        <v>18.60002</v>
      </c>
      <c r="U340" s="1" t="n">
        <v>26.27573</v>
      </c>
      <c r="V340" s="1" t="n">
        <v>13.76959</v>
      </c>
      <c r="W340" s="1" t="n">
        <v>3.11386</v>
      </c>
      <c r="X340" s="1" t="n">
        <v>3.56886</v>
      </c>
      <c r="Y340" s="1" t="n">
        <v>3.01949</v>
      </c>
      <c r="Z340" s="1" t="n">
        <v>2.2484</v>
      </c>
      <c r="AA340" s="1" t="n">
        <v>3.48847</v>
      </c>
      <c r="AB340" s="1" t="n">
        <v>6.57752</v>
      </c>
      <c r="AC340" s="1" t="n">
        <v>4.2766</v>
      </c>
      <c r="AD340" s="1" t="n">
        <v>4.32537</v>
      </c>
      <c r="AE340" s="1" t="n">
        <v>3.54195</v>
      </c>
      <c r="AF340" s="1" t="n">
        <v>2.14078</v>
      </c>
      <c r="AG340" s="1" t="n">
        <v>1.05743</v>
      </c>
      <c r="AH340" s="1" t="n">
        <v>0.22081</v>
      </c>
      <c r="AI340" s="1" t="n">
        <v>0.147</v>
      </c>
      <c r="AJ340" s="1" t="n">
        <v>0.00251</v>
      </c>
      <c r="AK340" s="1" t="n">
        <v>7.71</v>
      </c>
      <c r="AL340" s="1" t="n">
        <v>63</v>
      </c>
      <c r="AM340" s="4" t="n">
        <v>8.598</v>
      </c>
      <c r="AN340" s="1" t="n">
        <f aca="false">SUM(AE340:AJ340)</f>
        <v>7.11048</v>
      </c>
      <c r="AQ340" s="2" t="n">
        <v>0.888000000000001</v>
      </c>
      <c r="AR340" s="1" t="n">
        <f aca="false">(100-H340)/AN340</f>
        <v>5.30611154239939</v>
      </c>
      <c r="AT340" s="0"/>
    </row>
    <row r="341" customFormat="false" ht="12.75" hidden="false" customHeight="false" outlineLevel="0" collapsed="false">
      <c r="A341" s="1" t="n">
        <v>941</v>
      </c>
      <c r="B341" s="1" t="n">
        <v>277</v>
      </c>
      <c r="C341" s="1" t="n">
        <v>62000</v>
      </c>
      <c r="D341" s="1" t="n">
        <v>381500</v>
      </c>
      <c r="E341" s="1" t="n">
        <v>4.226</v>
      </c>
      <c r="F341" s="1" t="n">
        <v>2.2516</v>
      </c>
      <c r="G341" s="1" t="n">
        <v>0.3091</v>
      </c>
      <c r="H341" s="1" t="n">
        <v>62.3375</v>
      </c>
      <c r="I341" s="1" t="n">
        <v>92.58</v>
      </c>
      <c r="J341" s="1" t="n">
        <v>151.93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.20467</v>
      </c>
      <c r="P341" s="1" t="n">
        <v>0.52165</v>
      </c>
      <c r="Q341" s="1" t="n">
        <v>2.25731</v>
      </c>
      <c r="R341" s="1" t="n">
        <v>12.18138</v>
      </c>
      <c r="S341" s="1" t="n">
        <v>11.15352</v>
      </c>
      <c r="T341" s="1" t="n">
        <v>10.05993</v>
      </c>
      <c r="U341" s="1" t="n">
        <v>15.5465</v>
      </c>
      <c r="V341" s="1" t="n">
        <v>10.41258</v>
      </c>
      <c r="W341" s="1" t="n">
        <v>1.77148</v>
      </c>
      <c r="X341" s="1" t="n">
        <v>2.33147</v>
      </c>
      <c r="Y341" s="1" t="n">
        <v>3.24891</v>
      </c>
      <c r="Z341" s="1" t="n">
        <v>3.29349</v>
      </c>
      <c r="AA341" s="1" t="n">
        <v>4.63854</v>
      </c>
      <c r="AB341" s="1" t="n">
        <v>5.87403</v>
      </c>
      <c r="AC341" s="1" t="n">
        <v>4.42073</v>
      </c>
      <c r="AD341" s="1" t="n">
        <v>4.48415</v>
      </c>
      <c r="AE341" s="1" t="n">
        <v>3.74713</v>
      </c>
      <c r="AF341" s="1" t="n">
        <v>2.3363</v>
      </c>
      <c r="AG341" s="1" t="n">
        <v>1.13742</v>
      </c>
      <c r="AH341" s="1" t="n">
        <v>0.22613</v>
      </c>
      <c r="AI341" s="1" t="n">
        <v>0.15012</v>
      </c>
      <c r="AJ341" s="1" t="n">
        <v>0.00256</v>
      </c>
      <c r="AK341" s="1" t="n">
        <v>12.03</v>
      </c>
      <c r="AL341" s="1" t="n">
        <v>-24</v>
      </c>
      <c r="AM341" s="4" t="n">
        <v>11.588</v>
      </c>
      <c r="AN341" s="1" t="n">
        <f aca="false">SUM(AE341:AJ341)</f>
        <v>7.59966</v>
      </c>
      <c r="AQ341" s="2" t="n">
        <v>-0.442</v>
      </c>
      <c r="AR341" s="1" t="n">
        <f aca="false">(100-H341)/AN341</f>
        <v>4.9558138127232</v>
      </c>
      <c r="AT341" s="0"/>
    </row>
    <row r="342" customFormat="false" ht="12.75" hidden="false" customHeight="false" outlineLevel="0" collapsed="false">
      <c r="A342" s="1" t="n">
        <v>942</v>
      </c>
      <c r="B342" s="1" t="n">
        <v>278</v>
      </c>
      <c r="C342" s="1" t="n">
        <v>62000</v>
      </c>
      <c r="D342" s="1" t="n">
        <v>381000</v>
      </c>
      <c r="E342" s="1" t="n">
        <v>2.7481</v>
      </c>
      <c r="F342" s="1" t="n">
        <v>0.7213</v>
      </c>
      <c r="G342" s="1" t="n">
        <v>1.604</v>
      </c>
      <c r="H342" s="1" t="n">
        <v>97.2816</v>
      </c>
      <c r="I342" s="1" t="n">
        <v>153.71</v>
      </c>
      <c r="J342" s="1" t="n">
        <v>155.29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.13147</v>
      </c>
      <c r="P342" s="1" t="n">
        <v>0.30149</v>
      </c>
      <c r="Q342" s="1" t="n">
        <v>0.98038</v>
      </c>
      <c r="R342" s="1" t="n">
        <v>4.99357</v>
      </c>
      <c r="S342" s="1" t="n">
        <v>23.56237</v>
      </c>
      <c r="T342" s="1" t="n">
        <v>44.71585</v>
      </c>
      <c r="U342" s="1" t="n">
        <v>20.82797</v>
      </c>
      <c r="V342" s="1" t="n">
        <v>1.76852</v>
      </c>
      <c r="W342" s="1" t="n">
        <v>1.61608</v>
      </c>
      <c r="X342" s="1" t="n">
        <v>0.28671</v>
      </c>
      <c r="Y342" s="1" t="n">
        <v>0.04445</v>
      </c>
      <c r="Z342" s="1" t="n">
        <v>0.07746</v>
      </c>
      <c r="AA342" s="1" t="n">
        <v>0.02255</v>
      </c>
      <c r="AB342" s="1" t="n">
        <v>0.16259</v>
      </c>
      <c r="AC342" s="1" t="n">
        <v>0.16328</v>
      </c>
      <c r="AD342" s="1" t="n">
        <v>0.11546</v>
      </c>
      <c r="AE342" s="1" t="n">
        <v>0.08164</v>
      </c>
      <c r="AF342" s="1" t="n">
        <v>0.05773</v>
      </c>
      <c r="AG342" s="1" t="n">
        <v>0.04082</v>
      </c>
      <c r="AH342" s="1" t="n">
        <v>0.02886</v>
      </c>
      <c r="AI342" s="1" t="n">
        <v>0.02041</v>
      </c>
      <c r="AJ342" s="1" t="n">
        <v>0.00035</v>
      </c>
      <c r="AK342" s="1" t="n">
        <v>9.06</v>
      </c>
      <c r="AL342" s="1" t="n">
        <v>-16</v>
      </c>
      <c r="AM342" s="4" t="n">
        <v>8.653</v>
      </c>
      <c r="AN342" s="1" t="n">
        <f aca="false">SUM(AE342:AJ342)</f>
        <v>0.22981</v>
      </c>
      <c r="AQ342" s="2" t="n">
        <v>-0.407</v>
      </c>
      <c r="AR342" s="1" t="n">
        <f aca="false">(100-H342)/AN342</f>
        <v>11.8289021365476</v>
      </c>
      <c r="AT342" s="0"/>
    </row>
    <row r="343" customFormat="false" ht="12.75" hidden="false" customHeight="false" outlineLevel="0" collapsed="false">
      <c r="A343" s="1" t="n">
        <v>953</v>
      </c>
      <c r="B343" s="1" t="n">
        <v>289</v>
      </c>
      <c r="C343" s="1" t="n">
        <v>62250</v>
      </c>
      <c r="D343" s="1" t="n">
        <v>380750</v>
      </c>
      <c r="E343" s="1" t="n">
        <v>2.4157</v>
      </c>
      <c r="F343" s="1" t="n">
        <v>0.8024</v>
      </c>
      <c r="G343" s="1" t="n">
        <v>1.2606</v>
      </c>
      <c r="H343" s="1" t="n">
        <v>98.6737</v>
      </c>
      <c r="I343" s="1" t="n">
        <v>192.72</v>
      </c>
      <c r="J343" s="1" t="n">
        <v>194.15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.65441</v>
      </c>
      <c r="P343" s="1" t="n">
        <v>1.50855</v>
      </c>
      <c r="Q343" s="1" t="n">
        <v>3.72547</v>
      </c>
      <c r="R343" s="1" t="n">
        <v>17.53736</v>
      </c>
      <c r="S343" s="1" t="n">
        <v>33.86856</v>
      </c>
      <c r="T343" s="1" t="n">
        <v>30.20995</v>
      </c>
      <c r="U343" s="1" t="n">
        <v>9.21051</v>
      </c>
      <c r="V343" s="1" t="n">
        <v>1.95886</v>
      </c>
      <c r="W343" s="1" t="n">
        <v>0.33173</v>
      </c>
      <c r="X343" s="1" t="n">
        <v>0.11201</v>
      </c>
      <c r="Y343" s="1" t="n">
        <v>0.07996</v>
      </c>
      <c r="Z343" s="1" t="n">
        <v>0.05617</v>
      </c>
      <c r="AA343" s="1" t="n">
        <v>0.05365</v>
      </c>
      <c r="AB343" s="1" t="n">
        <v>0.20705</v>
      </c>
      <c r="AC343" s="1" t="n">
        <v>0.15597</v>
      </c>
      <c r="AD343" s="1" t="n">
        <v>0.11029</v>
      </c>
      <c r="AE343" s="1" t="n">
        <v>0.07798</v>
      </c>
      <c r="AF343" s="1" t="n">
        <v>0.05514</v>
      </c>
      <c r="AG343" s="1" t="n">
        <v>0.03899</v>
      </c>
      <c r="AH343" s="1" t="n">
        <v>0.02757</v>
      </c>
      <c r="AI343" s="1" t="n">
        <v>0.0195</v>
      </c>
      <c r="AJ343" s="1" t="n">
        <v>0.00033</v>
      </c>
      <c r="AK343" s="1" t="n">
        <v>8.79</v>
      </c>
      <c r="AL343" s="1" t="n">
        <v>-59</v>
      </c>
      <c r="AM343" s="4" t="n">
        <v>9.868</v>
      </c>
      <c r="AN343" s="1" t="n">
        <f aca="false">SUM(AE343:AJ343)</f>
        <v>0.21951</v>
      </c>
      <c r="AQ343" s="2" t="n">
        <v>1.078</v>
      </c>
      <c r="AR343" s="1" t="n">
        <f aca="false">(100-H343)/AN343</f>
        <v>6.04209375427089</v>
      </c>
      <c r="AT343" s="0"/>
    </row>
    <row r="344" customFormat="false" ht="12.75" hidden="false" customHeight="false" outlineLevel="0" collapsed="false">
      <c r="A344" s="1" t="n">
        <v>955</v>
      </c>
      <c r="B344" s="1" t="n">
        <v>291</v>
      </c>
      <c r="C344" s="1" t="n">
        <v>62500</v>
      </c>
      <c r="D344" s="1" t="n">
        <v>381500</v>
      </c>
      <c r="E344" s="1" t="n">
        <v>3.364</v>
      </c>
      <c r="F344" s="1" t="n">
        <v>1.1613</v>
      </c>
      <c r="G344" s="1" t="n">
        <v>1.8601</v>
      </c>
      <c r="H344" s="1" t="n">
        <v>87.5086</v>
      </c>
      <c r="I344" s="1" t="n">
        <v>114.7</v>
      </c>
      <c r="J344" s="1" t="n">
        <v>120.36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.02528</v>
      </c>
      <c r="P344" s="1" t="n">
        <v>0.05803</v>
      </c>
      <c r="Q344" s="1" t="n">
        <v>0.24312</v>
      </c>
      <c r="R344" s="1" t="n">
        <v>1.30471</v>
      </c>
      <c r="S344" s="1" t="n">
        <v>6.75915</v>
      </c>
      <c r="T344" s="1" t="n">
        <v>30.24442</v>
      </c>
      <c r="U344" s="1" t="n">
        <v>40.82033</v>
      </c>
      <c r="V344" s="1" t="n">
        <v>8.05354</v>
      </c>
      <c r="W344" s="1" t="n">
        <v>3.14885</v>
      </c>
      <c r="X344" s="1" t="n">
        <v>2.53674</v>
      </c>
      <c r="Y344" s="1" t="n">
        <v>0.49815</v>
      </c>
      <c r="Z344" s="1" t="n">
        <v>0.91202</v>
      </c>
      <c r="AA344" s="1" t="n">
        <v>1.131</v>
      </c>
      <c r="AB344" s="1" t="n">
        <v>1.80133</v>
      </c>
      <c r="AC344" s="1" t="n">
        <v>0.79091</v>
      </c>
      <c r="AD344" s="1" t="n">
        <v>0.55926</v>
      </c>
      <c r="AE344" s="1" t="n">
        <v>0.39545</v>
      </c>
      <c r="AF344" s="1" t="n">
        <v>0.27963</v>
      </c>
      <c r="AG344" s="1" t="n">
        <v>0.19773</v>
      </c>
      <c r="AH344" s="1" t="n">
        <v>0.13981</v>
      </c>
      <c r="AI344" s="1" t="n">
        <v>0.09886</v>
      </c>
      <c r="AJ344" s="1" t="n">
        <v>0.00169</v>
      </c>
      <c r="AK344" s="1" t="n">
        <v>5.65</v>
      </c>
      <c r="AL344" s="1" t="n">
        <v>-64</v>
      </c>
      <c r="AM344" s="4" t="n">
        <v>8.745</v>
      </c>
      <c r="AN344" s="1" t="n">
        <f aca="false">SUM(AE344:AJ344)</f>
        <v>1.11317</v>
      </c>
      <c r="AQ344" s="2" t="n">
        <v>3.095</v>
      </c>
      <c r="AR344" s="1" t="n">
        <f aca="false">(100-H344)/AN344</f>
        <v>11.2214666223488</v>
      </c>
      <c r="AT344" s="0"/>
    </row>
    <row r="345" customFormat="false" ht="12.75" hidden="false" customHeight="false" outlineLevel="0" collapsed="false">
      <c r="A345" s="1" t="n">
        <v>956</v>
      </c>
      <c r="B345" s="1" t="n">
        <v>292</v>
      </c>
      <c r="C345" s="1" t="n">
        <v>62500</v>
      </c>
      <c r="D345" s="1" t="n">
        <v>381000</v>
      </c>
      <c r="E345" s="1" t="n">
        <v>2.7116</v>
      </c>
      <c r="F345" s="1" t="n">
        <v>0.9116</v>
      </c>
      <c r="G345" s="1" t="n">
        <v>2.5578</v>
      </c>
      <c r="H345" s="1" t="n">
        <v>96.091</v>
      </c>
      <c r="I345" s="1" t="n">
        <v>163.1</v>
      </c>
      <c r="J345" s="1" t="n">
        <v>165.4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.09889</v>
      </c>
      <c r="P345" s="1" t="n">
        <v>0.22681</v>
      </c>
      <c r="Q345" s="1" t="n">
        <v>1.2405</v>
      </c>
      <c r="R345" s="1" t="n">
        <v>6.93141</v>
      </c>
      <c r="S345" s="1" t="n">
        <v>29.73445</v>
      </c>
      <c r="T345" s="1" t="n">
        <v>44.00839</v>
      </c>
      <c r="U345" s="1" t="n">
        <v>12.62539</v>
      </c>
      <c r="V345" s="1" t="n">
        <v>1.22517</v>
      </c>
      <c r="W345" s="1" t="n">
        <v>1.22945</v>
      </c>
      <c r="X345" s="1" t="n">
        <v>0.20786</v>
      </c>
      <c r="Y345" s="1" t="n">
        <v>0.27225</v>
      </c>
      <c r="Z345" s="1" t="n">
        <v>0.29263</v>
      </c>
      <c r="AA345" s="1" t="n">
        <v>0.18173</v>
      </c>
      <c r="AB345" s="1" t="n">
        <v>0.53514</v>
      </c>
      <c r="AC345" s="1" t="n">
        <v>0.38205</v>
      </c>
      <c r="AD345" s="1" t="n">
        <v>0.27015</v>
      </c>
      <c r="AE345" s="1" t="n">
        <v>0.19103</v>
      </c>
      <c r="AF345" s="1" t="n">
        <v>0.13508</v>
      </c>
      <c r="AG345" s="1" t="n">
        <v>0.09551</v>
      </c>
      <c r="AH345" s="1" t="n">
        <v>0.06754</v>
      </c>
      <c r="AI345" s="1" t="n">
        <v>0.04776</v>
      </c>
      <c r="AJ345" s="1" t="n">
        <v>0.00082</v>
      </c>
      <c r="AK345" s="1" t="n">
        <v>10.35</v>
      </c>
      <c r="AL345" s="1" t="n">
        <v>-49</v>
      </c>
      <c r="AM345" s="4" t="n">
        <v>9.899</v>
      </c>
      <c r="AN345" s="1" t="n">
        <f aca="false">SUM(AE345:AJ345)</f>
        <v>0.53774</v>
      </c>
      <c r="AQ345" s="2" t="n">
        <v>-0.451000000000001</v>
      </c>
      <c r="AR345" s="1" t="n">
        <f aca="false">(100-H345)/AN345</f>
        <v>7.2693123070629</v>
      </c>
    </row>
    <row r="346" customFormat="false" ht="12.75" hidden="false" customHeight="false" outlineLevel="0" collapsed="false">
      <c r="E346" s="1" t="n">
        <f aca="false">COUNT(E2:E345)</f>
        <v>344</v>
      </c>
    </row>
    <row r="348" customFormat="false" ht="12.75" hidden="false" customHeight="false" outlineLevel="0" collapsed="false">
      <c r="P348" s="1" t="s">
        <v>41</v>
      </c>
      <c r="AA348" s="1" t="s">
        <v>42</v>
      </c>
    </row>
    <row r="349" customFormat="false" ht="12.75" hidden="false" customHeight="false" outlineLevel="0" collapsed="false">
      <c r="A349" s="1" t="s">
        <v>0</v>
      </c>
      <c r="C349" s="3" t="s">
        <v>1</v>
      </c>
      <c r="D349" s="3" t="s">
        <v>2</v>
      </c>
      <c r="E349" s="3" t="s">
        <v>3</v>
      </c>
      <c r="F349" s="3" t="s">
        <v>4</v>
      </c>
      <c r="G349" s="3" t="s">
        <v>5</v>
      </c>
      <c r="H349" s="3" t="s">
        <v>6</v>
      </c>
      <c r="I349" s="3" t="s">
        <v>7</v>
      </c>
      <c r="J349" s="3" t="s">
        <v>8</v>
      </c>
      <c r="K349" s="1" t="s">
        <v>9</v>
      </c>
      <c r="L349" s="1" t="s">
        <v>10</v>
      </c>
      <c r="M349" s="1" t="s">
        <v>11</v>
      </c>
      <c r="N349" s="1" t="s">
        <v>12</v>
      </c>
      <c r="O349" s="1" t="s">
        <v>13</v>
      </c>
      <c r="P349" s="1" t="s">
        <v>14</v>
      </c>
      <c r="Q349" s="1" t="s">
        <v>15</v>
      </c>
      <c r="R349" s="1" t="s">
        <v>16</v>
      </c>
      <c r="S349" s="1" t="s">
        <v>17</v>
      </c>
      <c r="T349" s="1" t="s">
        <v>18</v>
      </c>
      <c r="U349" s="1" t="s">
        <v>19</v>
      </c>
      <c r="V349" s="1" t="s">
        <v>20</v>
      </c>
      <c r="W349" s="1" t="s">
        <v>21</v>
      </c>
      <c r="X349" s="1" t="s">
        <v>22</v>
      </c>
      <c r="Y349" s="1" t="s">
        <v>23</v>
      </c>
      <c r="Z349" s="1" t="s">
        <v>24</v>
      </c>
      <c r="AA349" s="1" t="s">
        <v>25</v>
      </c>
      <c r="AB349" s="1" t="s">
        <v>26</v>
      </c>
      <c r="AC349" s="1" t="s">
        <v>27</v>
      </c>
      <c r="AD349" s="1" t="s">
        <v>28</v>
      </c>
      <c r="AE349" s="1" t="s">
        <v>29</v>
      </c>
      <c r="AF349" s="1" t="s">
        <v>30</v>
      </c>
      <c r="AG349" s="1" t="s">
        <v>31</v>
      </c>
      <c r="AH349" s="1" t="s">
        <v>32</v>
      </c>
      <c r="AI349" s="1" t="s">
        <v>33</v>
      </c>
      <c r="AJ349" s="1" t="s">
        <v>34</v>
      </c>
      <c r="AK349" s="1" t="s">
        <v>43</v>
      </c>
      <c r="AL349" s="1" t="s">
        <v>36</v>
      </c>
      <c r="AN349" s="1" t="s">
        <v>38</v>
      </c>
      <c r="AR349" s="1" t="n">
        <f aca="false">AVERAGE(AR2:AR345)</f>
        <v>8.7775176896815</v>
      </c>
    </row>
    <row r="350" customFormat="false" ht="12.75" hidden="false" customHeight="false" outlineLevel="0" collapsed="false">
      <c r="K350" s="1" t="n">
        <v>-1.75</v>
      </c>
      <c r="L350" s="1" t="n">
        <v>-1.25</v>
      </c>
      <c r="M350" s="1" t="n">
        <v>-0.75</v>
      </c>
      <c r="N350" s="1" t="n">
        <v>-0.25</v>
      </c>
      <c r="O350" s="1" t="n">
        <v>0.25</v>
      </c>
      <c r="P350" s="1" t="n">
        <v>0.75</v>
      </c>
      <c r="Q350" s="1" t="n">
        <v>1.25</v>
      </c>
      <c r="R350" s="1" t="n">
        <v>1.75</v>
      </c>
      <c r="S350" s="1" t="n">
        <v>2.25</v>
      </c>
      <c r="T350" s="1" t="n">
        <v>2.75</v>
      </c>
      <c r="U350" s="1" t="n">
        <v>3.25</v>
      </c>
      <c r="V350" s="1" t="n">
        <v>3.75</v>
      </c>
      <c r="W350" s="1" t="n">
        <v>4.25</v>
      </c>
      <c r="X350" s="1" t="n">
        <v>4.75</v>
      </c>
      <c r="Y350" s="1" t="n">
        <v>5.25</v>
      </c>
      <c r="Z350" s="1" t="n">
        <v>5.75</v>
      </c>
      <c r="AA350" s="1" t="n">
        <v>6.25</v>
      </c>
      <c r="AB350" s="1" t="n">
        <v>6.75</v>
      </c>
      <c r="AC350" s="1" t="n">
        <v>7.25</v>
      </c>
      <c r="AD350" s="1" t="n">
        <v>7.75</v>
      </c>
      <c r="AE350" s="1" t="n">
        <v>8.25</v>
      </c>
      <c r="AF350" s="1" t="n">
        <v>8.75</v>
      </c>
      <c r="AG350" s="1" t="n">
        <v>9.25</v>
      </c>
      <c r="AH350" s="1" t="n">
        <v>9.75</v>
      </c>
      <c r="AI350" s="1" t="n">
        <v>10.25</v>
      </c>
      <c r="AJ350" s="1" t="n">
        <v>10.75</v>
      </c>
    </row>
  </sheetData>
  <autoFilter ref="A1:AT3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3.99"/>
  </cols>
  <sheetData>
    <row r="1" customFormat="false" ht="12.75" hidden="false" customHeight="false" outlineLevel="0" collapsed="false">
      <c r="A1" s="6" t="n">
        <v>52000</v>
      </c>
      <c r="B1" s="6" t="n">
        <v>380500</v>
      </c>
      <c r="C1" s="0" t="n">
        <v>12.76</v>
      </c>
    </row>
    <row r="2" customFormat="false" ht="12.75" hidden="false" customHeight="false" outlineLevel="0" collapsed="false">
      <c r="A2" s="6" t="n">
        <v>52000</v>
      </c>
      <c r="B2" s="6" t="n">
        <v>380000</v>
      </c>
      <c r="C2" s="0" t="n">
        <v>14.51</v>
      </c>
    </row>
    <row r="3" customFormat="false" ht="12.75" hidden="false" customHeight="false" outlineLevel="0" collapsed="false">
      <c r="A3" s="6" t="n">
        <v>52000</v>
      </c>
      <c r="B3" s="6" t="n">
        <v>379500</v>
      </c>
      <c r="C3" s="0" t="n">
        <v>15.92</v>
      </c>
    </row>
    <row r="4" customFormat="false" ht="12.75" hidden="false" customHeight="false" outlineLevel="0" collapsed="false">
      <c r="A4" s="6" t="n">
        <v>52000</v>
      </c>
      <c r="B4" s="6" t="n">
        <v>379000</v>
      </c>
      <c r="C4" s="0" t="n">
        <v>13.63</v>
      </c>
    </row>
    <row r="5" customFormat="false" ht="12.75" hidden="false" customHeight="false" outlineLevel="0" collapsed="false">
      <c r="A5" s="6" t="n">
        <v>52000</v>
      </c>
      <c r="B5" s="6" t="n">
        <v>378500</v>
      </c>
      <c r="C5" s="0" t="n">
        <v>13.67</v>
      </c>
    </row>
    <row r="6" customFormat="false" ht="12.75" hidden="false" customHeight="false" outlineLevel="0" collapsed="false">
      <c r="A6" s="6" t="n">
        <v>52500</v>
      </c>
      <c r="B6" s="6" t="n">
        <v>381500</v>
      </c>
      <c r="C6" s="0" t="n">
        <v>16.9</v>
      </c>
    </row>
    <row r="7" customFormat="false" ht="12.75" hidden="false" customHeight="false" outlineLevel="0" collapsed="false">
      <c r="A7" s="6" t="n">
        <v>52500</v>
      </c>
      <c r="B7" s="6" t="n">
        <v>381000</v>
      </c>
      <c r="C7" s="0" t="n">
        <v>18.02</v>
      </c>
    </row>
    <row r="8" customFormat="false" ht="12.75" hidden="false" customHeight="false" outlineLevel="0" collapsed="false">
      <c r="A8" s="6" t="n">
        <v>52500</v>
      </c>
      <c r="B8" s="6" t="n">
        <v>380500</v>
      </c>
      <c r="C8" s="0" t="n">
        <v>15.93</v>
      </c>
    </row>
    <row r="9" customFormat="false" ht="12.75" hidden="false" customHeight="false" outlineLevel="0" collapsed="false">
      <c r="A9" s="6" t="n">
        <v>52500</v>
      </c>
      <c r="B9" s="6" t="n">
        <v>380000</v>
      </c>
      <c r="C9" s="0" t="n">
        <v>13.73</v>
      </c>
    </row>
    <row r="10" customFormat="false" ht="12.75" hidden="false" customHeight="false" outlineLevel="0" collapsed="false">
      <c r="A10" s="6" t="n">
        <v>52500</v>
      </c>
      <c r="B10" s="6" t="n">
        <v>379500</v>
      </c>
      <c r="C10" s="0" t="n">
        <v>11.85</v>
      </c>
    </row>
    <row r="11" customFormat="false" ht="12.75" hidden="false" customHeight="false" outlineLevel="0" collapsed="false">
      <c r="A11" s="6" t="n">
        <v>52500</v>
      </c>
      <c r="B11" s="6" t="n">
        <v>379000</v>
      </c>
      <c r="C11" s="0" t="n">
        <v>10.82</v>
      </c>
    </row>
    <row r="12" customFormat="false" ht="12.75" hidden="false" customHeight="false" outlineLevel="0" collapsed="false">
      <c r="A12" s="6" t="n">
        <v>52500</v>
      </c>
      <c r="B12" s="6" t="n">
        <v>378500</v>
      </c>
      <c r="C12" s="0" t="n">
        <v>10.14</v>
      </c>
    </row>
    <row r="13" customFormat="false" ht="12.75" hidden="false" customHeight="false" outlineLevel="0" collapsed="false">
      <c r="A13" s="6" t="n">
        <v>52500</v>
      </c>
      <c r="B13" s="6" t="n">
        <v>378000</v>
      </c>
      <c r="C13" s="0" t="n">
        <v>7.74</v>
      </c>
    </row>
    <row r="14" customFormat="false" ht="12.75" hidden="false" customHeight="false" outlineLevel="0" collapsed="false">
      <c r="A14" s="6" t="n">
        <v>53000</v>
      </c>
      <c r="B14" s="6" t="n">
        <v>383000</v>
      </c>
      <c r="C14" s="0" t="n">
        <v>20.95</v>
      </c>
    </row>
    <row r="15" customFormat="false" ht="12.75" hidden="false" customHeight="false" outlineLevel="0" collapsed="false">
      <c r="A15" s="6" t="n">
        <v>53000</v>
      </c>
      <c r="B15" s="6" t="n">
        <v>382500</v>
      </c>
      <c r="C15" s="0" t="n">
        <v>23.86</v>
      </c>
    </row>
    <row r="16" customFormat="false" ht="12.75" hidden="false" customHeight="false" outlineLevel="0" collapsed="false">
      <c r="A16" s="6" t="n">
        <v>53000</v>
      </c>
      <c r="B16" s="6" t="n">
        <v>382000</v>
      </c>
      <c r="C16" s="0" t="n">
        <v>30.47</v>
      </c>
    </row>
    <row r="17" customFormat="false" ht="12.75" hidden="false" customHeight="false" outlineLevel="0" collapsed="false">
      <c r="A17" s="6" t="n">
        <v>53000</v>
      </c>
      <c r="B17" s="6" t="n">
        <v>381500</v>
      </c>
      <c r="C17" s="0" t="n">
        <v>14.83</v>
      </c>
    </row>
    <row r="18" customFormat="false" ht="12.75" hidden="false" customHeight="false" outlineLevel="0" collapsed="false">
      <c r="A18" s="6" t="n">
        <v>53000</v>
      </c>
      <c r="B18" s="6" t="n">
        <v>381000</v>
      </c>
      <c r="C18" s="0" t="n">
        <v>8.99</v>
      </c>
    </row>
    <row r="19" customFormat="false" ht="12.75" hidden="false" customHeight="false" outlineLevel="0" collapsed="false">
      <c r="A19" s="6" t="n">
        <v>53000</v>
      </c>
      <c r="B19" s="6" t="n">
        <v>380500</v>
      </c>
      <c r="C19" s="0" t="n">
        <v>5.73</v>
      </c>
    </row>
    <row r="20" customFormat="false" ht="12.75" hidden="false" customHeight="false" outlineLevel="0" collapsed="false">
      <c r="A20" s="6" t="n">
        <v>53000</v>
      </c>
      <c r="B20" s="6" t="n">
        <v>380000</v>
      </c>
      <c r="C20" s="0" t="n">
        <v>8.16</v>
      </c>
    </row>
    <row r="21" customFormat="false" ht="12.75" hidden="false" customHeight="false" outlineLevel="0" collapsed="false">
      <c r="A21" s="6" t="n">
        <v>53000</v>
      </c>
      <c r="B21" s="6" t="n">
        <v>379500</v>
      </c>
      <c r="C21" s="0" t="n">
        <v>8.92</v>
      </c>
    </row>
    <row r="22" customFormat="false" ht="12.75" hidden="false" customHeight="false" outlineLevel="0" collapsed="false">
      <c r="A22" s="6" t="n">
        <v>53000</v>
      </c>
      <c r="B22" s="6" t="n">
        <v>379000</v>
      </c>
      <c r="C22" s="0" t="n">
        <v>7.17</v>
      </c>
    </row>
    <row r="23" customFormat="false" ht="12.75" hidden="false" customHeight="false" outlineLevel="0" collapsed="false">
      <c r="A23" s="6" t="n">
        <v>53000</v>
      </c>
      <c r="B23" s="6" t="n">
        <v>378500</v>
      </c>
      <c r="C23" s="0" t="n">
        <v>5.73</v>
      </c>
    </row>
    <row r="24" customFormat="false" ht="12.75" hidden="false" customHeight="false" outlineLevel="0" collapsed="false">
      <c r="A24" s="6" t="n">
        <v>53000</v>
      </c>
      <c r="B24" s="6" t="n">
        <v>378000</v>
      </c>
      <c r="C24" s="0" t="n">
        <v>5.87</v>
      </c>
    </row>
    <row r="25" customFormat="false" ht="12.75" hidden="false" customHeight="false" outlineLevel="0" collapsed="false">
      <c r="A25" s="6" t="n">
        <v>53000</v>
      </c>
      <c r="B25" s="6" t="n">
        <v>377500</v>
      </c>
      <c r="C25" s="0" t="n">
        <v>11.79</v>
      </c>
    </row>
    <row r="26" customFormat="false" ht="12.75" hidden="false" customHeight="false" outlineLevel="0" collapsed="false">
      <c r="A26" s="6" t="n">
        <v>53000</v>
      </c>
      <c r="B26" s="6" t="n">
        <v>377000</v>
      </c>
      <c r="C26" s="0" t="n">
        <v>16.7</v>
      </c>
    </row>
    <row r="27" customFormat="false" ht="12.75" hidden="false" customHeight="false" outlineLevel="0" collapsed="false">
      <c r="A27" s="6" t="n">
        <v>53500</v>
      </c>
      <c r="B27" s="6" t="n">
        <v>383000</v>
      </c>
      <c r="C27" s="0" t="n">
        <v>13.74</v>
      </c>
    </row>
    <row r="28" customFormat="false" ht="12.75" hidden="false" customHeight="false" outlineLevel="0" collapsed="false">
      <c r="A28" s="6" t="n">
        <v>53500</v>
      </c>
      <c r="B28" s="6" t="n">
        <v>382500</v>
      </c>
      <c r="C28" s="0" t="n">
        <v>21.84</v>
      </c>
    </row>
    <row r="29" customFormat="false" ht="12.75" hidden="false" customHeight="false" outlineLevel="0" collapsed="false">
      <c r="A29" s="6" t="n">
        <v>53500</v>
      </c>
      <c r="B29" s="6" t="n">
        <v>382000</v>
      </c>
      <c r="C29" s="0" t="n">
        <v>1.12</v>
      </c>
    </row>
    <row r="30" customFormat="false" ht="12.75" hidden="false" customHeight="false" outlineLevel="0" collapsed="false">
      <c r="A30" s="6" t="n">
        <v>53500</v>
      </c>
      <c r="B30" s="6" t="n">
        <v>381500</v>
      </c>
      <c r="C30" s="0" t="n">
        <v>1.7</v>
      </c>
    </row>
    <row r="31" customFormat="false" ht="12.75" hidden="false" customHeight="false" outlineLevel="0" collapsed="false">
      <c r="A31" s="6" t="n">
        <v>53500</v>
      </c>
      <c r="B31" s="6" t="n">
        <v>381000</v>
      </c>
      <c r="C31" s="0" t="n">
        <v>5.5</v>
      </c>
    </row>
    <row r="32" customFormat="false" ht="12.75" hidden="false" customHeight="false" outlineLevel="0" collapsed="false">
      <c r="A32" s="6" t="n">
        <v>53500</v>
      </c>
      <c r="B32" s="6" t="n">
        <v>380500</v>
      </c>
      <c r="C32" s="0" t="n">
        <v>4.24</v>
      </c>
    </row>
    <row r="33" customFormat="false" ht="12.75" hidden="false" customHeight="false" outlineLevel="0" collapsed="false">
      <c r="A33" s="6" t="n">
        <v>53500</v>
      </c>
      <c r="B33" s="6" t="n">
        <v>380000</v>
      </c>
      <c r="C33" s="0" t="n">
        <v>4.04</v>
      </c>
    </row>
    <row r="34" customFormat="false" ht="12.75" hidden="false" customHeight="false" outlineLevel="0" collapsed="false">
      <c r="A34" s="6" t="n">
        <v>53500</v>
      </c>
      <c r="B34" s="6" t="n">
        <v>379500</v>
      </c>
      <c r="C34" s="0" t="n">
        <v>3.94</v>
      </c>
    </row>
    <row r="35" customFormat="false" ht="12.75" hidden="false" customHeight="false" outlineLevel="0" collapsed="false">
      <c r="A35" s="6" t="n">
        <v>53500</v>
      </c>
      <c r="B35" s="6" t="n">
        <v>379000</v>
      </c>
      <c r="C35" s="0" t="n">
        <v>4.19</v>
      </c>
    </row>
    <row r="36" customFormat="false" ht="12.75" hidden="false" customHeight="false" outlineLevel="0" collapsed="false">
      <c r="A36" s="6" t="n">
        <v>53500</v>
      </c>
      <c r="B36" s="6" t="n">
        <v>378500</v>
      </c>
      <c r="C36" s="0" t="n">
        <v>3.93</v>
      </c>
    </row>
    <row r="37" customFormat="false" ht="12.75" hidden="false" customHeight="false" outlineLevel="0" collapsed="false">
      <c r="A37" s="6" t="n">
        <v>53500</v>
      </c>
      <c r="B37" s="6" t="n">
        <v>378000</v>
      </c>
      <c r="C37" s="0" t="n">
        <v>7.67</v>
      </c>
    </row>
    <row r="38" customFormat="false" ht="12.75" hidden="false" customHeight="false" outlineLevel="0" collapsed="false">
      <c r="A38" s="6" t="n">
        <v>53500</v>
      </c>
      <c r="B38" s="6" t="n">
        <v>377500</v>
      </c>
      <c r="C38" s="0" t="n">
        <v>13.28</v>
      </c>
    </row>
    <row r="39" customFormat="false" ht="12.75" hidden="false" customHeight="false" outlineLevel="0" collapsed="false">
      <c r="A39" s="6" t="n">
        <v>53500</v>
      </c>
      <c r="B39" s="6" t="n">
        <v>377000</v>
      </c>
      <c r="C39" s="0" t="n">
        <v>20.32</v>
      </c>
    </row>
    <row r="40" customFormat="false" ht="12.75" hidden="false" customHeight="false" outlineLevel="0" collapsed="false">
      <c r="A40" s="6" t="n">
        <v>53500</v>
      </c>
      <c r="B40" s="6" t="n">
        <v>376500</v>
      </c>
      <c r="C40" s="0" t="n">
        <v>16.06</v>
      </c>
    </row>
    <row r="41" customFormat="false" ht="12.75" hidden="false" customHeight="false" outlineLevel="0" collapsed="false">
      <c r="A41" s="6" t="n">
        <v>54000</v>
      </c>
      <c r="B41" s="6" t="n">
        <v>382500</v>
      </c>
      <c r="C41" s="0" t="n">
        <v>4.25</v>
      </c>
    </row>
    <row r="42" customFormat="false" ht="12.75" hidden="false" customHeight="false" outlineLevel="0" collapsed="false">
      <c r="A42" s="6" t="n">
        <v>54000</v>
      </c>
      <c r="B42" s="6" t="n">
        <v>382000</v>
      </c>
      <c r="C42" s="0" t="n">
        <v>-0.75</v>
      </c>
    </row>
    <row r="43" customFormat="false" ht="12.75" hidden="false" customHeight="false" outlineLevel="0" collapsed="false">
      <c r="A43" s="6" t="n">
        <v>54000</v>
      </c>
      <c r="B43" s="6" t="n">
        <v>381500</v>
      </c>
      <c r="C43" s="0" t="n">
        <v>3.79</v>
      </c>
    </row>
    <row r="44" customFormat="false" ht="12.75" hidden="false" customHeight="false" outlineLevel="0" collapsed="false">
      <c r="A44" s="6" t="n">
        <v>54000</v>
      </c>
      <c r="B44" s="6" t="n">
        <v>381000</v>
      </c>
      <c r="C44" s="0" t="n">
        <v>-0.95</v>
      </c>
    </row>
    <row r="45" customFormat="false" ht="12.75" hidden="false" customHeight="false" outlineLevel="0" collapsed="false">
      <c r="A45" s="6" t="n">
        <v>54000</v>
      </c>
      <c r="B45" s="6" t="n">
        <v>380500</v>
      </c>
      <c r="C45" s="0" t="n">
        <v>-0.13</v>
      </c>
    </row>
    <row r="46" customFormat="false" ht="12.75" hidden="false" customHeight="false" outlineLevel="0" collapsed="false">
      <c r="A46" s="6" t="n">
        <v>54000</v>
      </c>
      <c r="B46" s="6" t="n">
        <v>380000</v>
      </c>
      <c r="C46" s="0" t="n">
        <v>-0.72</v>
      </c>
    </row>
    <row r="47" customFormat="false" ht="12.75" hidden="false" customHeight="false" outlineLevel="0" collapsed="false">
      <c r="A47" s="6" t="n">
        <v>54000</v>
      </c>
      <c r="B47" s="6" t="n">
        <v>379500</v>
      </c>
      <c r="C47" s="0" t="n">
        <v>-0.78</v>
      </c>
    </row>
    <row r="48" customFormat="false" ht="12.75" hidden="false" customHeight="false" outlineLevel="0" collapsed="false">
      <c r="A48" s="6" t="n">
        <v>54000</v>
      </c>
      <c r="B48" s="6" t="n">
        <v>379000</v>
      </c>
      <c r="C48" s="0" t="n">
        <v>0.18</v>
      </c>
    </row>
    <row r="49" customFormat="false" ht="12.75" hidden="false" customHeight="false" outlineLevel="0" collapsed="false">
      <c r="A49" s="6" t="n">
        <v>54000</v>
      </c>
      <c r="B49" s="6" t="n">
        <v>378500</v>
      </c>
      <c r="C49" s="0" t="n">
        <v>4.97</v>
      </c>
    </row>
    <row r="50" customFormat="false" ht="12.75" hidden="false" customHeight="false" outlineLevel="0" collapsed="false">
      <c r="A50" s="6" t="n">
        <v>54000</v>
      </c>
      <c r="B50" s="6" t="n">
        <v>378000</v>
      </c>
      <c r="C50" s="0" t="n">
        <v>9.81</v>
      </c>
    </row>
    <row r="51" customFormat="false" ht="12.75" hidden="false" customHeight="false" outlineLevel="0" collapsed="false">
      <c r="A51" s="6" t="n">
        <v>54000</v>
      </c>
      <c r="B51" s="6" t="n">
        <v>377500</v>
      </c>
      <c r="C51" s="0" t="n">
        <v>19.8</v>
      </c>
    </row>
    <row r="52" customFormat="false" ht="12.75" hidden="false" customHeight="false" outlineLevel="0" collapsed="false">
      <c r="A52" s="6" t="n">
        <v>54000</v>
      </c>
      <c r="B52" s="6" t="n">
        <v>377000</v>
      </c>
      <c r="C52" s="0" t="n">
        <v>17.7</v>
      </c>
    </row>
    <row r="53" customFormat="false" ht="12.75" hidden="false" customHeight="false" outlineLevel="0" collapsed="false">
      <c r="A53" s="6" t="n">
        <v>54000</v>
      </c>
      <c r="B53" s="6" t="n">
        <v>376500</v>
      </c>
      <c r="C53" s="0" t="n">
        <v>1.44</v>
      </c>
    </row>
    <row r="54" customFormat="false" ht="12.75" hidden="false" customHeight="false" outlineLevel="0" collapsed="false">
      <c r="A54" s="6" t="n">
        <v>54500</v>
      </c>
      <c r="B54" s="6" t="n">
        <v>382000</v>
      </c>
      <c r="C54" s="0" t="n">
        <v>1.15</v>
      </c>
    </row>
    <row r="55" customFormat="false" ht="12.75" hidden="false" customHeight="false" outlineLevel="0" collapsed="false">
      <c r="A55" s="6" t="n">
        <v>54500</v>
      </c>
      <c r="B55" s="6" t="n">
        <v>381500</v>
      </c>
      <c r="C55" s="0" t="n">
        <v>0.98</v>
      </c>
    </row>
    <row r="56" customFormat="false" ht="12.75" hidden="false" customHeight="false" outlineLevel="0" collapsed="false">
      <c r="A56" s="6" t="n">
        <v>54500</v>
      </c>
      <c r="B56" s="6" t="n">
        <v>381000</v>
      </c>
      <c r="C56" s="0" t="n">
        <v>-0.11</v>
      </c>
    </row>
    <row r="57" customFormat="false" ht="12.75" hidden="false" customHeight="false" outlineLevel="0" collapsed="false">
      <c r="A57" s="6" t="n">
        <v>54500</v>
      </c>
      <c r="B57" s="6" t="n">
        <v>380500</v>
      </c>
      <c r="C57" s="0" t="n">
        <v>-0.16</v>
      </c>
    </row>
    <row r="58" customFormat="false" ht="12.75" hidden="false" customHeight="false" outlineLevel="0" collapsed="false">
      <c r="A58" s="6" t="n">
        <v>54500</v>
      </c>
      <c r="B58" s="6" t="n">
        <v>380000</v>
      </c>
      <c r="C58" s="0" t="n">
        <v>-1.29</v>
      </c>
    </row>
    <row r="59" customFormat="false" ht="12.75" hidden="false" customHeight="false" outlineLevel="0" collapsed="false">
      <c r="A59" s="6" t="n">
        <v>54500</v>
      </c>
      <c r="B59" s="6" t="n">
        <v>379500</v>
      </c>
      <c r="C59" s="0" t="n">
        <v>-1.04</v>
      </c>
    </row>
    <row r="60" customFormat="false" ht="12.75" hidden="false" customHeight="false" outlineLevel="0" collapsed="false">
      <c r="A60" s="6" t="n">
        <v>54500</v>
      </c>
      <c r="B60" s="6" t="n">
        <v>379000</v>
      </c>
      <c r="C60" s="0" t="n">
        <v>7.83</v>
      </c>
    </row>
    <row r="61" customFormat="false" ht="12.75" hidden="false" customHeight="false" outlineLevel="0" collapsed="false">
      <c r="A61" s="6" t="n">
        <v>54500</v>
      </c>
      <c r="B61" s="6" t="n">
        <v>378500</v>
      </c>
      <c r="C61" s="0" t="n">
        <v>11.36</v>
      </c>
    </row>
    <row r="62" customFormat="false" ht="12.75" hidden="false" customHeight="false" outlineLevel="0" collapsed="false">
      <c r="A62" s="6" t="n">
        <v>54500</v>
      </c>
      <c r="B62" s="6" t="n">
        <v>378000</v>
      </c>
      <c r="C62" s="0" t="n">
        <v>18.15</v>
      </c>
    </row>
    <row r="63" customFormat="false" ht="12.75" hidden="false" customHeight="false" outlineLevel="0" collapsed="false">
      <c r="A63" s="6" t="n">
        <v>54500</v>
      </c>
      <c r="B63" s="6" t="n">
        <v>377500</v>
      </c>
      <c r="C63" s="0" t="n">
        <v>17.28</v>
      </c>
    </row>
    <row r="64" customFormat="false" ht="12.75" hidden="false" customHeight="false" outlineLevel="0" collapsed="false">
      <c r="A64" s="6" t="n">
        <v>54500</v>
      </c>
      <c r="B64" s="6" t="n">
        <v>377000</v>
      </c>
      <c r="C64" s="0" t="n">
        <v>7.15</v>
      </c>
    </row>
    <row r="65" customFormat="false" ht="12.75" hidden="false" customHeight="false" outlineLevel="0" collapsed="false">
      <c r="A65" s="6" t="n">
        <v>54500</v>
      </c>
      <c r="B65" s="6" t="n">
        <v>376500</v>
      </c>
      <c r="C65" s="0" t="n">
        <v>0.61</v>
      </c>
    </row>
    <row r="66" customFormat="false" ht="12.75" hidden="false" customHeight="false" outlineLevel="0" collapsed="false">
      <c r="A66" s="6" t="n">
        <v>55000</v>
      </c>
      <c r="B66" s="6" t="n">
        <v>381500</v>
      </c>
      <c r="C66" s="0" t="n">
        <v>0.91</v>
      </c>
    </row>
    <row r="67" customFormat="false" ht="12.75" hidden="false" customHeight="false" outlineLevel="0" collapsed="false">
      <c r="A67" s="6" t="n">
        <v>55000</v>
      </c>
      <c r="B67" s="6" t="n">
        <v>381000</v>
      </c>
      <c r="C67" s="0" t="n">
        <v>0.07</v>
      </c>
    </row>
    <row r="68" customFormat="false" ht="12.75" hidden="false" customHeight="false" outlineLevel="0" collapsed="false">
      <c r="A68" s="6" t="n">
        <v>55000</v>
      </c>
      <c r="B68" s="6" t="n">
        <v>380500</v>
      </c>
      <c r="C68" s="0" t="n">
        <v>6</v>
      </c>
    </row>
    <row r="69" customFormat="false" ht="12.75" hidden="false" customHeight="false" outlineLevel="0" collapsed="false">
      <c r="A69" s="6" t="n">
        <v>55000</v>
      </c>
      <c r="B69" s="6" t="n">
        <v>380000</v>
      </c>
      <c r="C69" s="0" t="n">
        <v>13.08</v>
      </c>
    </row>
    <row r="70" customFormat="false" ht="12.75" hidden="false" customHeight="false" outlineLevel="0" collapsed="false">
      <c r="A70" s="6" t="n">
        <v>55000</v>
      </c>
      <c r="B70" s="6" t="n">
        <v>379500</v>
      </c>
      <c r="C70" s="0" t="n">
        <v>15.48</v>
      </c>
    </row>
    <row r="71" customFormat="false" ht="12.75" hidden="false" customHeight="false" outlineLevel="0" collapsed="false">
      <c r="A71" s="6" t="n">
        <v>55000</v>
      </c>
      <c r="B71" s="6" t="n">
        <v>379000</v>
      </c>
      <c r="C71" s="0" t="n">
        <v>17.26</v>
      </c>
    </row>
    <row r="72" customFormat="false" ht="12.75" hidden="false" customHeight="false" outlineLevel="0" collapsed="false">
      <c r="A72" s="6" t="n">
        <v>55000</v>
      </c>
      <c r="B72" s="6" t="n">
        <v>378500</v>
      </c>
      <c r="C72" s="0" t="n">
        <v>18.81</v>
      </c>
    </row>
    <row r="73" customFormat="false" ht="12.75" hidden="false" customHeight="false" outlineLevel="0" collapsed="false">
      <c r="A73" s="6" t="n">
        <v>55000</v>
      </c>
      <c r="B73" s="6" t="n">
        <v>378000</v>
      </c>
      <c r="C73" s="0" t="n">
        <v>14.83</v>
      </c>
    </row>
    <row r="74" customFormat="false" ht="12.75" hidden="false" customHeight="false" outlineLevel="0" collapsed="false">
      <c r="A74" s="6" t="n">
        <v>55000</v>
      </c>
      <c r="B74" s="6" t="n">
        <v>377500</v>
      </c>
      <c r="C74" s="0" t="n">
        <v>10.28</v>
      </c>
    </row>
    <row r="75" customFormat="false" ht="12.75" hidden="false" customHeight="false" outlineLevel="0" collapsed="false">
      <c r="A75" s="6" t="n">
        <v>55500</v>
      </c>
      <c r="B75" s="6" t="n">
        <v>381000</v>
      </c>
      <c r="C75" s="0" t="n">
        <v>18.34</v>
      </c>
    </row>
    <row r="76" customFormat="false" ht="12.75" hidden="false" customHeight="false" outlineLevel="0" collapsed="false">
      <c r="A76" s="6" t="n">
        <v>55500</v>
      </c>
      <c r="B76" s="6" t="n">
        <v>380500</v>
      </c>
      <c r="C76" s="0" t="n">
        <v>19.23</v>
      </c>
    </row>
    <row r="77" customFormat="false" ht="12.75" hidden="false" customHeight="false" outlineLevel="0" collapsed="false">
      <c r="A77" s="6" t="n">
        <v>55500</v>
      </c>
      <c r="B77" s="6" t="n">
        <v>380000</v>
      </c>
      <c r="C77" s="0" t="n">
        <v>19.05</v>
      </c>
    </row>
    <row r="78" customFormat="false" ht="12.75" hidden="false" customHeight="false" outlineLevel="0" collapsed="false">
      <c r="A78" s="6" t="n">
        <v>55500</v>
      </c>
      <c r="B78" s="6" t="n">
        <v>379500</v>
      </c>
      <c r="C78" s="0" t="n">
        <v>16.82</v>
      </c>
    </row>
    <row r="79" customFormat="false" ht="12.75" hidden="false" customHeight="false" outlineLevel="0" collapsed="false">
      <c r="A79" s="6" t="n">
        <v>55500</v>
      </c>
      <c r="B79" s="6" t="n">
        <v>379000</v>
      </c>
      <c r="C79" s="0" t="n">
        <v>15.37</v>
      </c>
    </row>
    <row r="80" customFormat="false" ht="12.75" hidden="false" customHeight="false" outlineLevel="0" collapsed="false">
      <c r="A80" s="6" t="n">
        <v>55500</v>
      </c>
      <c r="B80" s="6" t="n">
        <v>378500</v>
      </c>
      <c r="C80" s="0" t="n">
        <v>9.78</v>
      </c>
    </row>
    <row r="81" customFormat="false" ht="12.75" hidden="false" customHeight="false" outlineLevel="0" collapsed="false">
      <c r="A81" s="6" t="n">
        <v>56000</v>
      </c>
      <c r="B81" s="6" t="n">
        <v>380500</v>
      </c>
      <c r="C81" s="0" t="n">
        <v>8.4</v>
      </c>
    </row>
    <row r="82" customFormat="false" ht="12.75" hidden="false" customHeight="false" outlineLevel="0" collapsed="false">
      <c r="A82" s="6" t="n">
        <v>56000</v>
      </c>
      <c r="B82" s="6" t="n">
        <v>379500</v>
      </c>
      <c r="C82" s="0" t="n">
        <v>2.24</v>
      </c>
    </row>
    <row r="83" customFormat="false" ht="12.75" hidden="false" customHeight="false" outlineLevel="0" collapsed="false">
      <c r="A83" s="6" t="n">
        <v>56000</v>
      </c>
      <c r="B83" s="6" t="n">
        <v>379000</v>
      </c>
      <c r="C83" s="0" t="n">
        <v>1.6</v>
      </c>
    </row>
    <row r="84" customFormat="false" ht="12.75" hidden="false" customHeight="false" outlineLevel="0" collapsed="false">
      <c r="A84" s="6" t="n">
        <v>56000</v>
      </c>
      <c r="B84" s="6" t="n">
        <v>378500</v>
      </c>
      <c r="C84" s="0" t="n">
        <v>0.74</v>
      </c>
    </row>
    <row r="85" customFormat="false" ht="12.75" hidden="false" customHeight="false" outlineLevel="0" collapsed="false">
      <c r="A85" s="6" t="n">
        <v>51750</v>
      </c>
      <c r="B85" s="6" t="n">
        <v>379250</v>
      </c>
      <c r="C85" s="0" t="n">
        <v>13.32</v>
      </c>
    </row>
    <row r="86" customFormat="false" ht="12.75" hidden="false" customHeight="false" outlineLevel="0" collapsed="false">
      <c r="A86" s="6" t="n">
        <v>52000</v>
      </c>
      <c r="B86" s="6" t="n">
        <v>380500</v>
      </c>
      <c r="C86" s="0" t="n">
        <v>12.76</v>
      </c>
    </row>
    <row r="87" customFormat="false" ht="12.75" hidden="false" customHeight="false" outlineLevel="0" collapsed="false">
      <c r="A87" s="6" t="n">
        <v>52250</v>
      </c>
      <c r="B87" s="6" t="n">
        <v>380750</v>
      </c>
      <c r="C87" s="0" t="n">
        <v>17.63</v>
      </c>
    </row>
    <row r="88" customFormat="false" ht="12.75" hidden="false" customHeight="false" outlineLevel="0" collapsed="false">
      <c r="A88" s="6" t="n">
        <v>52500</v>
      </c>
      <c r="B88" s="6" t="n">
        <v>381500</v>
      </c>
      <c r="C88" s="0" t="n">
        <v>16.9</v>
      </c>
    </row>
    <row r="89" customFormat="false" ht="12.75" hidden="false" customHeight="false" outlineLevel="0" collapsed="false">
      <c r="A89" s="6" t="n">
        <v>52500</v>
      </c>
      <c r="B89" s="6" t="n">
        <v>381000</v>
      </c>
      <c r="C89" s="0" t="n">
        <v>18.02</v>
      </c>
    </row>
    <row r="90" customFormat="false" ht="12.75" hidden="false" customHeight="false" outlineLevel="0" collapsed="false">
      <c r="A90" s="6" t="n">
        <v>52500</v>
      </c>
      <c r="B90" s="6" t="n">
        <v>380500</v>
      </c>
      <c r="C90" s="0" t="n">
        <v>15.93</v>
      </c>
    </row>
    <row r="91" customFormat="false" ht="12.75" hidden="false" customHeight="false" outlineLevel="0" collapsed="false">
      <c r="A91" s="6" t="n">
        <v>52750</v>
      </c>
      <c r="B91" s="6" t="n">
        <v>381750</v>
      </c>
      <c r="C91" s="0" t="n">
        <v>24.38</v>
      </c>
    </row>
    <row r="92" customFormat="false" ht="12.75" hidden="false" customHeight="false" outlineLevel="0" collapsed="false">
      <c r="A92" s="6" t="n">
        <v>52750</v>
      </c>
      <c r="B92" s="6" t="n">
        <v>381250</v>
      </c>
      <c r="C92" s="0" t="n">
        <v>20.31</v>
      </c>
    </row>
    <row r="93" customFormat="false" ht="12.75" hidden="false" customHeight="false" outlineLevel="0" collapsed="false">
      <c r="A93" s="6" t="n">
        <v>52750</v>
      </c>
      <c r="B93" s="6" t="n">
        <v>380750</v>
      </c>
      <c r="C93" s="0" t="n">
        <v>13.13</v>
      </c>
    </row>
    <row r="94" customFormat="false" ht="12.75" hidden="false" customHeight="false" outlineLevel="0" collapsed="false">
      <c r="A94" s="6" t="n">
        <v>53000</v>
      </c>
      <c r="B94" s="6" t="n">
        <v>383000</v>
      </c>
      <c r="C94" s="0" t="n">
        <v>20.95</v>
      </c>
    </row>
    <row r="95" customFormat="false" ht="12.75" hidden="false" customHeight="false" outlineLevel="0" collapsed="false">
      <c r="A95" s="6" t="n">
        <v>53000</v>
      </c>
      <c r="B95" s="6" t="n">
        <v>382500</v>
      </c>
      <c r="C95" s="0" t="n">
        <v>23.86</v>
      </c>
    </row>
    <row r="96" customFormat="false" ht="12.75" hidden="false" customHeight="false" outlineLevel="0" collapsed="false">
      <c r="A96" s="6" t="n">
        <v>53000</v>
      </c>
      <c r="B96" s="6" t="n">
        <v>382000</v>
      </c>
      <c r="C96" s="0" t="n">
        <v>30.47</v>
      </c>
    </row>
    <row r="97" customFormat="false" ht="12.75" hidden="false" customHeight="false" outlineLevel="0" collapsed="false">
      <c r="A97" s="6" t="n">
        <v>53000</v>
      </c>
      <c r="B97" s="6" t="n">
        <v>381500</v>
      </c>
      <c r="C97" s="0" t="n">
        <v>14.83</v>
      </c>
    </row>
    <row r="98" customFormat="false" ht="12.75" hidden="false" customHeight="false" outlineLevel="0" collapsed="false">
      <c r="A98" s="6" t="n">
        <v>53000</v>
      </c>
      <c r="B98" s="6" t="n">
        <v>381000</v>
      </c>
      <c r="C98" s="0" t="n">
        <v>8.99</v>
      </c>
    </row>
    <row r="99" customFormat="false" ht="12.75" hidden="false" customHeight="false" outlineLevel="0" collapsed="false">
      <c r="A99" s="6" t="n">
        <v>53000</v>
      </c>
      <c r="B99" s="6" t="n">
        <v>380500</v>
      </c>
      <c r="C99" s="0" t="n">
        <v>5.73</v>
      </c>
    </row>
    <row r="100" customFormat="false" ht="12.75" hidden="false" customHeight="false" outlineLevel="0" collapsed="false">
      <c r="A100" s="6" t="n">
        <v>53000</v>
      </c>
      <c r="B100" s="6" t="n">
        <v>380000</v>
      </c>
      <c r="C100" s="0" t="n">
        <v>8.16</v>
      </c>
    </row>
    <row r="101" customFormat="false" ht="12.75" hidden="false" customHeight="false" outlineLevel="0" collapsed="false">
      <c r="A101" s="6" t="n">
        <v>53250</v>
      </c>
      <c r="B101" s="6" t="n">
        <v>383250</v>
      </c>
      <c r="C101" s="0" t="n">
        <v>18.38</v>
      </c>
    </row>
    <row r="102" customFormat="false" ht="12.75" hidden="false" customHeight="false" outlineLevel="0" collapsed="false">
      <c r="A102" s="6" t="n">
        <v>53250</v>
      </c>
      <c r="B102" s="6" t="n">
        <v>382750</v>
      </c>
      <c r="C102" s="0" t="n">
        <v>17.49</v>
      </c>
    </row>
    <row r="103" customFormat="false" ht="12.75" hidden="false" customHeight="false" outlineLevel="0" collapsed="false">
      <c r="A103" s="6" t="n">
        <v>53250</v>
      </c>
      <c r="B103" s="6" t="n">
        <v>382250</v>
      </c>
      <c r="C103" s="0" t="n">
        <v>23.65</v>
      </c>
    </row>
    <row r="104" customFormat="false" ht="12.75" hidden="false" customHeight="false" outlineLevel="0" collapsed="false">
      <c r="A104" s="6" t="n">
        <v>53500</v>
      </c>
      <c r="B104" s="6" t="n">
        <v>384500</v>
      </c>
      <c r="C104" s="0" t="n">
        <v>0.03</v>
      </c>
    </row>
    <row r="105" customFormat="false" ht="12.75" hidden="false" customHeight="false" outlineLevel="0" collapsed="false">
      <c r="A105" s="6" t="n">
        <v>53500</v>
      </c>
      <c r="B105" s="6" t="n">
        <v>384000</v>
      </c>
      <c r="C105" s="0" t="n">
        <v>15.78</v>
      </c>
    </row>
    <row r="106" customFormat="false" ht="12.75" hidden="false" customHeight="false" outlineLevel="0" collapsed="false">
      <c r="A106" s="6" t="n">
        <v>53500</v>
      </c>
      <c r="B106" s="6" t="n">
        <v>383500</v>
      </c>
      <c r="C106" s="0" t="n">
        <v>23.45</v>
      </c>
    </row>
    <row r="107" customFormat="false" ht="12.75" hidden="false" customHeight="false" outlineLevel="0" collapsed="false">
      <c r="A107" s="6" t="n">
        <v>53500</v>
      </c>
      <c r="B107" s="6" t="n">
        <v>383000</v>
      </c>
      <c r="C107" s="0" t="n">
        <v>13.74</v>
      </c>
    </row>
    <row r="108" customFormat="false" ht="12.75" hidden="false" customHeight="false" outlineLevel="0" collapsed="false">
      <c r="A108" s="6" t="n">
        <v>53500</v>
      </c>
      <c r="B108" s="6" t="n">
        <v>382500</v>
      </c>
      <c r="C108" s="0" t="n">
        <v>21.84</v>
      </c>
    </row>
    <row r="109" customFormat="false" ht="12.75" hidden="false" customHeight="false" outlineLevel="0" collapsed="false">
      <c r="A109" s="6" t="n">
        <v>53500</v>
      </c>
      <c r="B109" s="6" t="n">
        <v>382000</v>
      </c>
      <c r="C109" s="0" t="n">
        <v>1.12</v>
      </c>
    </row>
    <row r="110" customFormat="false" ht="12.75" hidden="false" customHeight="false" outlineLevel="0" collapsed="false">
      <c r="A110" s="6" t="n">
        <v>53500</v>
      </c>
      <c r="B110" s="6" t="n">
        <v>381500</v>
      </c>
      <c r="C110" s="0" t="n">
        <v>1.7</v>
      </c>
    </row>
    <row r="111" customFormat="false" ht="12.75" hidden="false" customHeight="false" outlineLevel="0" collapsed="false">
      <c r="A111" s="6" t="n">
        <v>53500</v>
      </c>
      <c r="B111" s="6" t="n">
        <v>381000</v>
      </c>
      <c r="C111" s="0" t="n">
        <v>5.5</v>
      </c>
    </row>
    <row r="112" customFormat="false" ht="12.75" hidden="false" customHeight="false" outlineLevel="0" collapsed="false">
      <c r="A112" s="6" t="n">
        <v>53500</v>
      </c>
      <c r="B112" s="6" t="n">
        <v>380500</v>
      </c>
      <c r="C112" s="0" t="n">
        <v>4.24</v>
      </c>
    </row>
    <row r="113" customFormat="false" ht="12.75" hidden="false" customHeight="false" outlineLevel="0" collapsed="false">
      <c r="A113" s="6" t="n">
        <v>53500</v>
      </c>
      <c r="B113" s="6" t="n">
        <v>380000</v>
      </c>
      <c r="C113" s="0" t="n">
        <v>4.04</v>
      </c>
    </row>
    <row r="114" customFormat="false" ht="12.75" hidden="false" customHeight="false" outlineLevel="0" collapsed="false">
      <c r="A114" s="6" t="n">
        <v>53750</v>
      </c>
      <c r="B114" s="6" t="n">
        <v>384750</v>
      </c>
      <c r="C114" s="0" t="n">
        <v>22.35</v>
      </c>
    </row>
    <row r="115" customFormat="false" ht="12.75" hidden="false" customHeight="false" outlineLevel="0" collapsed="false">
      <c r="A115" s="6" t="n">
        <v>53750</v>
      </c>
      <c r="B115" s="6" t="n">
        <v>383750</v>
      </c>
      <c r="C115" s="0" t="n">
        <v>26.88</v>
      </c>
    </row>
    <row r="116" customFormat="false" ht="12.75" hidden="false" customHeight="false" outlineLevel="0" collapsed="false">
      <c r="A116" s="6" t="n">
        <v>53750</v>
      </c>
      <c r="B116" s="6" t="n">
        <v>382750</v>
      </c>
      <c r="C116" s="0" t="n">
        <v>10</v>
      </c>
    </row>
    <row r="117" customFormat="false" ht="12.75" hidden="false" customHeight="false" outlineLevel="0" collapsed="false">
      <c r="A117" s="6" t="n">
        <v>53750</v>
      </c>
      <c r="B117" s="6" t="n">
        <v>384270</v>
      </c>
      <c r="C117" s="0" t="n">
        <v>29.89</v>
      </c>
    </row>
    <row r="118" customFormat="false" ht="12.75" hidden="false" customHeight="false" outlineLevel="0" collapsed="false">
      <c r="A118" s="6" t="n">
        <v>54000</v>
      </c>
      <c r="B118" s="6" t="n">
        <v>385000</v>
      </c>
      <c r="C118" s="0" t="n">
        <v>27.85</v>
      </c>
    </row>
    <row r="119" customFormat="false" ht="12.75" hidden="false" customHeight="false" outlineLevel="0" collapsed="false">
      <c r="A119" s="6" t="n">
        <v>54000</v>
      </c>
      <c r="B119" s="6" t="n">
        <v>384500</v>
      </c>
      <c r="C119" s="0" t="n">
        <v>22.29</v>
      </c>
    </row>
    <row r="120" customFormat="false" ht="12.75" hidden="false" customHeight="false" outlineLevel="0" collapsed="false">
      <c r="A120" s="6" t="n">
        <v>54000</v>
      </c>
      <c r="B120" s="6" t="n">
        <v>384000</v>
      </c>
      <c r="C120" s="0" t="n">
        <v>12.38</v>
      </c>
    </row>
    <row r="121" customFormat="false" ht="12.75" hidden="false" customHeight="false" outlineLevel="0" collapsed="false">
      <c r="A121" s="6" t="n">
        <v>54000</v>
      </c>
      <c r="B121" s="6" t="n">
        <v>383500</v>
      </c>
      <c r="C121" s="0" t="n">
        <v>5.61</v>
      </c>
    </row>
    <row r="122" customFormat="false" ht="12.75" hidden="false" customHeight="false" outlineLevel="0" collapsed="false">
      <c r="A122" s="6" t="n">
        <v>54000</v>
      </c>
      <c r="B122" s="6" t="n">
        <v>383000</v>
      </c>
      <c r="C122" s="0" t="n">
        <v>2.11</v>
      </c>
    </row>
    <row r="123" customFormat="false" ht="12.75" hidden="false" customHeight="false" outlineLevel="0" collapsed="false">
      <c r="A123" s="6" t="n">
        <v>54000</v>
      </c>
      <c r="B123" s="6" t="n">
        <v>382500</v>
      </c>
      <c r="C123" s="0" t="n">
        <v>4.25</v>
      </c>
    </row>
    <row r="124" customFormat="false" ht="12.75" hidden="false" customHeight="false" outlineLevel="0" collapsed="false">
      <c r="A124" s="6" t="n">
        <v>54000</v>
      </c>
      <c r="B124" s="6" t="n">
        <v>382000</v>
      </c>
      <c r="C124" s="0" t="n">
        <v>-0.75</v>
      </c>
    </row>
    <row r="125" customFormat="false" ht="12.75" hidden="false" customHeight="false" outlineLevel="0" collapsed="false">
      <c r="A125" s="6" t="n">
        <v>54000</v>
      </c>
      <c r="B125" s="6" t="n">
        <v>381500</v>
      </c>
      <c r="C125" s="0" t="n">
        <v>3.79</v>
      </c>
    </row>
    <row r="126" customFormat="false" ht="12.75" hidden="false" customHeight="false" outlineLevel="0" collapsed="false">
      <c r="A126" s="6" t="n">
        <v>54000</v>
      </c>
      <c r="B126" s="6" t="n">
        <v>381000</v>
      </c>
      <c r="C126" s="0" t="n">
        <v>-0.95</v>
      </c>
    </row>
    <row r="127" customFormat="false" ht="12.75" hidden="false" customHeight="false" outlineLevel="0" collapsed="false">
      <c r="A127" s="6" t="n">
        <v>54000</v>
      </c>
      <c r="B127" s="6" t="n">
        <v>380500</v>
      </c>
      <c r="C127" s="0" t="n">
        <v>-0.13</v>
      </c>
    </row>
    <row r="128" customFormat="false" ht="12.75" hidden="false" customHeight="false" outlineLevel="0" collapsed="false">
      <c r="A128" s="6" t="n">
        <v>54000</v>
      </c>
      <c r="B128" s="6" t="n">
        <v>380000</v>
      </c>
      <c r="C128" s="0" t="n">
        <v>-0.72</v>
      </c>
    </row>
    <row r="129" customFormat="false" ht="12.75" hidden="false" customHeight="false" outlineLevel="0" collapsed="false">
      <c r="A129" s="6" t="n">
        <v>54000</v>
      </c>
      <c r="B129" s="6" t="n">
        <v>379500</v>
      </c>
      <c r="C129" s="0" t="n">
        <v>-0.78</v>
      </c>
    </row>
    <row r="130" customFormat="false" ht="12.75" hidden="false" customHeight="false" outlineLevel="0" collapsed="false">
      <c r="A130" s="6" t="n">
        <v>54250</v>
      </c>
      <c r="B130" s="6" t="n">
        <v>385250</v>
      </c>
      <c r="C130" s="0" t="n">
        <v>27.29</v>
      </c>
    </row>
    <row r="131" customFormat="false" ht="12.75" hidden="false" customHeight="false" outlineLevel="0" collapsed="false">
      <c r="A131" s="6" t="n">
        <v>54250</v>
      </c>
      <c r="B131" s="6" t="n">
        <v>384750</v>
      </c>
      <c r="C131" s="0" t="n">
        <v>19.46</v>
      </c>
    </row>
    <row r="132" customFormat="false" ht="12.75" hidden="false" customHeight="false" outlineLevel="0" collapsed="false">
      <c r="A132" s="6" t="n">
        <v>54250</v>
      </c>
      <c r="B132" s="6" t="n">
        <v>382750</v>
      </c>
      <c r="C132" s="0" t="n">
        <v>4.14</v>
      </c>
    </row>
    <row r="133" customFormat="false" ht="12.75" hidden="false" customHeight="false" outlineLevel="0" collapsed="false">
      <c r="A133" s="6" t="n">
        <v>54500</v>
      </c>
      <c r="B133" s="6" t="n">
        <v>385500</v>
      </c>
      <c r="C133" s="0" t="n">
        <v>24.72</v>
      </c>
    </row>
    <row r="134" customFormat="false" ht="12.75" hidden="false" customHeight="false" outlineLevel="0" collapsed="false">
      <c r="A134" s="6" t="n">
        <v>54500</v>
      </c>
      <c r="B134" s="6" t="n">
        <v>385000</v>
      </c>
      <c r="C134" s="0" t="n">
        <v>22.06</v>
      </c>
    </row>
    <row r="135" customFormat="false" ht="12.75" hidden="false" customHeight="false" outlineLevel="0" collapsed="false">
      <c r="A135" s="6" t="n">
        <v>54500</v>
      </c>
      <c r="B135" s="6" t="n">
        <v>384500</v>
      </c>
      <c r="C135" s="0" t="n">
        <v>1.27</v>
      </c>
    </row>
    <row r="136" customFormat="false" ht="12.75" hidden="false" customHeight="false" outlineLevel="0" collapsed="false">
      <c r="A136" s="6" t="n">
        <v>54500</v>
      </c>
      <c r="B136" s="6" t="n">
        <v>384000</v>
      </c>
      <c r="C136" s="0" t="n">
        <v>-0.75</v>
      </c>
    </row>
    <row r="137" customFormat="false" ht="12.75" hidden="false" customHeight="false" outlineLevel="0" collapsed="false">
      <c r="A137" s="6" t="n">
        <v>54500</v>
      </c>
      <c r="B137" s="6" t="n">
        <v>383500</v>
      </c>
      <c r="C137" s="0" t="n">
        <v>-1.13</v>
      </c>
    </row>
    <row r="138" customFormat="false" ht="12.75" hidden="false" customHeight="false" outlineLevel="0" collapsed="false">
      <c r="A138" s="6" t="n">
        <v>54500</v>
      </c>
      <c r="B138" s="6" t="n">
        <v>383000</v>
      </c>
      <c r="C138" s="0" t="n">
        <v>5.82</v>
      </c>
    </row>
    <row r="139" customFormat="false" ht="12.75" hidden="false" customHeight="false" outlineLevel="0" collapsed="false">
      <c r="A139" s="6" t="n">
        <v>54500</v>
      </c>
      <c r="B139" s="6" t="n">
        <v>382500</v>
      </c>
      <c r="C139" s="0" t="n">
        <v>0.82</v>
      </c>
    </row>
    <row r="140" customFormat="false" ht="12.75" hidden="false" customHeight="false" outlineLevel="0" collapsed="false">
      <c r="A140" s="6" t="n">
        <v>54500</v>
      </c>
      <c r="B140" s="6" t="n">
        <v>382000</v>
      </c>
      <c r="C140" s="0" t="n">
        <v>1.15</v>
      </c>
    </row>
    <row r="141" customFormat="false" ht="12.75" hidden="false" customHeight="false" outlineLevel="0" collapsed="false">
      <c r="A141" s="6" t="n">
        <v>54500</v>
      </c>
      <c r="B141" s="6" t="n">
        <v>381500</v>
      </c>
      <c r="C141" s="0" t="n">
        <v>0.98</v>
      </c>
    </row>
    <row r="142" customFormat="false" ht="12.75" hidden="false" customHeight="false" outlineLevel="0" collapsed="false">
      <c r="A142" s="6" t="n">
        <v>54500</v>
      </c>
      <c r="B142" s="6" t="n">
        <v>381000</v>
      </c>
      <c r="C142" s="0" t="n">
        <v>-0.11</v>
      </c>
    </row>
    <row r="143" customFormat="false" ht="12.75" hidden="false" customHeight="false" outlineLevel="0" collapsed="false">
      <c r="A143" s="6" t="n">
        <v>54500</v>
      </c>
      <c r="B143" s="6" t="n">
        <v>380500</v>
      </c>
      <c r="C143" s="0" t="n">
        <v>-0.16</v>
      </c>
    </row>
    <row r="144" customFormat="false" ht="12.75" hidden="false" customHeight="false" outlineLevel="0" collapsed="false">
      <c r="A144" s="6" t="n">
        <v>54500</v>
      </c>
      <c r="B144" s="6" t="n">
        <v>380000</v>
      </c>
      <c r="C144" s="0" t="n">
        <v>-1.29</v>
      </c>
    </row>
    <row r="145" customFormat="false" ht="12.75" hidden="false" customHeight="false" outlineLevel="0" collapsed="false">
      <c r="A145" s="6" t="n">
        <v>54500</v>
      </c>
      <c r="B145" s="6" t="n">
        <v>379500</v>
      </c>
      <c r="C145" s="0" t="n">
        <v>-1.04</v>
      </c>
    </row>
    <row r="146" customFormat="false" ht="12.75" hidden="false" customHeight="false" outlineLevel="0" collapsed="false">
      <c r="A146" s="6" t="n">
        <v>54750</v>
      </c>
      <c r="B146" s="6" t="n">
        <v>385750</v>
      </c>
      <c r="C146" s="0" t="n">
        <v>23.57</v>
      </c>
    </row>
    <row r="147" customFormat="false" ht="12.75" hidden="false" customHeight="false" outlineLevel="0" collapsed="false">
      <c r="A147" s="6" t="n">
        <v>54750</v>
      </c>
      <c r="B147" s="6" t="n">
        <v>385250</v>
      </c>
      <c r="C147" s="0" t="n">
        <v>21.78</v>
      </c>
    </row>
    <row r="148" customFormat="false" ht="12.75" hidden="false" customHeight="false" outlineLevel="0" collapsed="false">
      <c r="A148" s="6" t="n">
        <v>54750</v>
      </c>
      <c r="B148" s="6" t="n">
        <v>383250</v>
      </c>
      <c r="C148" s="0" t="n">
        <v>7.53</v>
      </c>
    </row>
    <row r="149" customFormat="false" ht="12.75" hidden="false" customHeight="false" outlineLevel="0" collapsed="false">
      <c r="A149" s="6" t="n">
        <v>54750</v>
      </c>
      <c r="B149" s="6" t="n">
        <v>382750</v>
      </c>
      <c r="C149" s="0" t="n">
        <v>1.41</v>
      </c>
    </row>
    <row r="150" customFormat="false" ht="12.75" hidden="false" customHeight="false" outlineLevel="0" collapsed="false">
      <c r="A150" s="6" t="n">
        <v>55000</v>
      </c>
      <c r="B150" s="6" t="n">
        <v>386000</v>
      </c>
      <c r="C150" s="0" t="n">
        <v>2.31</v>
      </c>
    </row>
    <row r="151" customFormat="false" ht="12.75" hidden="false" customHeight="false" outlineLevel="0" collapsed="false">
      <c r="A151" s="6" t="n">
        <v>55000</v>
      </c>
      <c r="B151" s="6" t="n">
        <v>385500</v>
      </c>
      <c r="C151" s="0" t="n">
        <v>21.3</v>
      </c>
    </row>
    <row r="152" customFormat="false" ht="12.75" hidden="false" customHeight="false" outlineLevel="0" collapsed="false">
      <c r="A152" s="6" t="n">
        <v>55000</v>
      </c>
      <c r="B152" s="6" t="n">
        <v>385000</v>
      </c>
      <c r="C152" s="0" t="n">
        <v>7.72</v>
      </c>
    </row>
    <row r="153" customFormat="false" ht="12.75" hidden="false" customHeight="false" outlineLevel="0" collapsed="false">
      <c r="A153" s="6" t="n">
        <v>55000</v>
      </c>
      <c r="B153" s="6" t="n">
        <v>384500</v>
      </c>
      <c r="C153" s="0" t="n">
        <v>0.48</v>
      </c>
    </row>
    <row r="154" customFormat="false" ht="12.75" hidden="false" customHeight="false" outlineLevel="0" collapsed="false">
      <c r="A154" s="6" t="n">
        <v>55000</v>
      </c>
      <c r="B154" s="6" t="n">
        <v>384000</v>
      </c>
      <c r="C154" s="0" t="n">
        <v>-0.47</v>
      </c>
    </row>
    <row r="155" customFormat="false" ht="12.75" hidden="false" customHeight="false" outlineLevel="0" collapsed="false">
      <c r="A155" s="6" t="n">
        <v>55000</v>
      </c>
      <c r="B155" s="6" t="n">
        <v>383500</v>
      </c>
      <c r="C155" s="0" t="n">
        <v>6.35</v>
      </c>
    </row>
    <row r="156" customFormat="false" ht="12.75" hidden="false" customHeight="false" outlineLevel="0" collapsed="false">
      <c r="A156" s="6" t="n">
        <v>55000</v>
      </c>
      <c r="B156" s="6" t="n">
        <v>383000</v>
      </c>
      <c r="C156" s="0" t="n">
        <v>0.82</v>
      </c>
    </row>
    <row r="157" customFormat="false" ht="12.75" hidden="false" customHeight="false" outlineLevel="0" collapsed="false">
      <c r="A157" s="6" t="n">
        <v>55000</v>
      </c>
      <c r="B157" s="6" t="n">
        <v>382500</v>
      </c>
      <c r="C157" s="0" t="n">
        <v>0.78</v>
      </c>
    </row>
    <row r="158" customFormat="false" ht="12.75" hidden="false" customHeight="false" outlineLevel="0" collapsed="false">
      <c r="A158" s="6" t="n">
        <v>55000</v>
      </c>
      <c r="B158" s="6" t="n">
        <v>382000</v>
      </c>
      <c r="C158" s="0" t="n">
        <v>0.2</v>
      </c>
    </row>
    <row r="159" customFormat="false" ht="12.75" hidden="false" customHeight="false" outlineLevel="0" collapsed="false">
      <c r="A159" s="6" t="n">
        <v>55000</v>
      </c>
      <c r="B159" s="6" t="n">
        <v>381500</v>
      </c>
      <c r="C159" s="0" t="n">
        <v>0.91</v>
      </c>
    </row>
    <row r="160" customFormat="false" ht="12.75" hidden="false" customHeight="false" outlineLevel="0" collapsed="false">
      <c r="A160" s="6" t="n">
        <v>55000</v>
      </c>
      <c r="B160" s="6" t="n">
        <v>381000</v>
      </c>
      <c r="C160" s="0" t="n">
        <v>0.07</v>
      </c>
    </row>
    <row r="161" customFormat="false" ht="12.75" hidden="false" customHeight="false" outlineLevel="0" collapsed="false">
      <c r="A161" s="6" t="n">
        <v>55000</v>
      </c>
      <c r="B161" s="6" t="n">
        <v>380500</v>
      </c>
      <c r="C161" s="0" t="n">
        <v>6</v>
      </c>
    </row>
    <row r="162" customFormat="false" ht="12.75" hidden="false" customHeight="false" outlineLevel="0" collapsed="false">
      <c r="A162" s="6" t="n">
        <v>55000</v>
      </c>
      <c r="B162" s="6" t="n">
        <v>380000</v>
      </c>
      <c r="C162" s="0" t="n">
        <v>13.08</v>
      </c>
    </row>
    <row r="163" customFormat="false" ht="12.75" hidden="false" customHeight="false" outlineLevel="0" collapsed="false">
      <c r="A163" s="6" t="n">
        <v>55000</v>
      </c>
      <c r="B163" s="6" t="n">
        <v>379500</v>
      </c>
      <c r="C163" s="0" t="n">
        <v>15.48</v>
      </c>
    </row>
    <row r="164" customFormat="false" ht="12.75" hidden="false" customHeight="false" outlineLevel="0" collapsed="false">
      <c r="A164" s="6" t="n">
        <v>55000</v>
      </c>
      <c r="B164" s="6" t="n">
        <v>379000</v>
      </c>
      <c r="C164" s="0" t="n">
        <v>17.26</v>
      </c>
    </row>
    <row r="165" customFormat="false" ht="12.75" hidden="false" customHeight="false" outlineLevel="0" collapsed="false">
      <c r="A165" s="6" t="n">
        <v>55250</v>
      </c>
      <c r="B165" s="6" t="n">
        <v>385750</v>
      </c>
      <c r="C165" s="0" t="n">
        <v>22.76</v>
      </c>
    </row>
    <row r="166" customFormat="false" ht="12.75" hidden="false" customHeight="false" outlineLevel="0" collapsed="false">
      <c r="A166" s="6" t="n">
        <v>55250</v>
      </c>
      <c r="B166" s="6" t="n">
        <v>383750</v>
      </c>
      <c r="C166" s="0" t="n">
        <v>2.94</v>
      </c>
    </row>
    <row r="167" customFormat="false" ht="12.75" hidden="false" customHeight="false" outlineLevel="0" collapsed="false">
      <c r="A167" s="6" t="n">
        <v>55250</v>
      </c>
      <c r="B167" s="6" t="n">
        <v>383250</v>
      </c>
      <c r="C167" s="0" t="n">
        <v>0.45</v>
      </c>
    </row>
    <row r="168" customFormat="false" ht="12.75" hidden="false" customHeight="false" outlineLevel="0" collapsed="false">
      <c r="A168" s="6" t="n">
        <v>55250</v>
      </c>
      <c r="B168" s="6" t="n">
        <v>379750</v>
      </c>
      <c r="C168" s="0" t="n">
        <v>22.54</v>
      </c>
    </row>
    <row r="169" customFormat="false" ht="12.75" hidden="false" customHeight="false" outlineLevel="0" collapsed="false">
      <c r="A169" s="6" t="n">
        <v>55250</v>
      </c>
      <c r="B169" s="6" t="n">
        <v>379250</v>
      </c>
      <c r="C169" s="0" t="n">
        <v>18.29</v>
      </c>
    </row>
    <row r="170" customFormat="false" ht="12.75" hidden="false" customHeight="false" outlineLevel="0" collapsed="false">
      <c r="A170" s="6" t="n">
        <v>55500</v>
      </c>
      <c r="B170" s="6" t="n">
        <v>386000</v>
      </c>
      <c r="C170" s="0" t="n">
        <v>22.96</v>
      </c>
    </row>
    <row r="171" customFormat="false" ht="12.75" hidden="false" customHeight="false" outlineLevel="0" collapsed="false">
      <c r="A171" s="6" t="n">
        <v>55500</v>
      </c>
      <c r="B171" s="6" t="n">
        <v>385500</v>
      </c>
      <c r="C171" s="0" t="n">
        <v>9.79</v>
      </c>
    </row>
    <row r="172" customFormat="false" ht="12.75" hidden="false" customHeight="false" outlineLevel="0" collapsed="false">
      <c r="A172" s="6" t="n">
        <v>55500</v>
      </c>
      <c r="B172" s="6" t="n">
        <v>385000</v>
      </c>
      <c r="C172" s="0" t="n">
        <v>8.99</v>
      </c>
    </row>
    <row r="173" customFormat="false" ht="12.75" hidden="false" customHeight="false" outlineLevel="0" collapsed="false">
      <c r="A173" s="6" t="n">
        <v>55500</v>
      </c>
      <c r="B173" s="6" t="n">
        <v>384500</v>
      </c>
      <c r="C173" s="0" t="n">
        <v>0.07</v>
      </c>
    </row>
    <row r="174" customFormat="false" ht="12.75" hidden="false" customHeight="false" outlineLevel="0" collapsed="false">
      <c r="A174" s="6" t="n">
        <v>55500</v>
      </c>
      <c r="B174" s="6" t="n">
        <v>384000</v>
      </c>
      <c r="C174" s="0" t="n">
        <v>0.76</v>
      </c>
    </row>
    <row r="175" customFormat="false" ht="12.75" hidden="false" customHeight="false" outlineLevel="0" collapsed="false">
      <c r="A175" s="6" t="n">
        <v>55500</v>
      </c>
      <c r="B175" s="6" t="n">
        <v>383500</v>
      </c>
      <c r="C175" s="0" t="n">
        <v>0.83</v>
      </c>
    </row>
    <row r="176" customFormat="false" ht="12.75" hidden="false" customHeight="false" outlineLevel="0" collapsed="false">
      <c r="A176" s="6" t="n">
        <v>55500</v>
      </c>
      <c r="B176" s="6" t="n">
        <v>383000</v>
      </c>
      <c r="C176" s="0" t="n">
        <v>-0.49</v>
      </c>
    </row>
    <row r="177" customFormat="false" ht="12.75" hidden="false" customHeight="false" outlineLevel="0" collapsed="false">
      <c r="A177" s="6" t="n">
        <v>55500</v>
      </c>
      <c r="B177" s="6" t="n">
        <v>382500</v>
      </c>
      <c r="C177" s="0" t="n">
        <v>0.15</v>
      </c>
    </row>
    <row r="178" customFormat="false" ht="12.75" hidden="false" customHeight="false" outlineLevel="0" collapsed="false">
      <c r="A178" s="6" t="n">
        <v>55500</v>
      </c>
      <c r="B178" s="6" t="n">
        <v>382000</v>
      </c>
      <c r="C178" s="0" t="n">
        <v>5.82</v>
      </c>
    </row>
    <row r="179" customFormat="false" ht="12.75" hidden="false" customHeight="false" outlineLevel="0" collapsed="false">
      <c r="A179" s="6" t="n">
        <v>55500</v>
      </c>
      <c r="B179" s="6" t="n">
        <v>381500</v>
      </c>
      <c r="C179" s="0" t="n">
        <v>9.9</v>
      </c>
    </row>
    <row r="180" customFormat="false" ht="12.75" hidden="false" customHeight="false" outlineLevel="0" collapsed="false">
      <c r="A180" s="6" t="n">
        <v>55500</v>
      </c>
      <c r="B180" s="6" t="n">
        <v>381000</v>
      </c>
      <c r="C180" s="0" t="n">
        <v>18.34</v>
      </c>
    </row>
    <row r="181" customFormat="false" ht="12.75" hidden="false" customHeight="false" outlineLevel="0" collapsed="false">
      <c r="A181" s="6" t="n">
        <v>55500</v>
      </c>
      <c r="B181" s="6" t="n">
        <v>380500</v>
      </c>
      <c r="C181" s="0" t="n">
        <v>19.23</v>
      </c>
    </row>
    <row r="182" customFormat="false" ht="12.75" hidden="false" customHeight="false" outlineLevel="0" collapsed="false">
      <c r="A182" s="6" t="n">
        <v>55500</v>
      </c>
      <c r="B182" s="6" t="n">
        <v>380000</v>
      </c>
      <c r="C182" s="0" t="n">
        <v>19.05</v>
      </c>
    </row>
    <row r="183" customFormat="false" ht="12.75" hidden="false" customHeight="false" outlineLevel="0" collapsed="false">
      <c r="A183" s="6" t="n">
        <v>55500</v>
      </c>
      <c r="B183" s="6" t="n">
        <v>379500</v>
      </c>
      <c r="C183" s="0" t="n">
        <v>16.82</v>
      </c>
    </row>
    <row r="184" customFormat="false" ht="12.75" hidden="false" customHeight="false" outlineLevel="0" collapsed="false">
      <c r="A184" s="6" t="n">
        <v>55500</v>
      </c>
      <c r="B184" s="6" t="n">
        <v>379000</v>
      </c>
      <c r="C184" s="0" t="n">
        <v>15.37</v>
      </c>
    </row>
    <row r="185" customFormat="false" ht="12.75" hidden="false" customHeight="false" outlineLevel="0" collapsed="false">
      <c r="A185" s="6" t="n">
        <v>55750</v>
      </c>
      <c r="B185" s="6" t="n">
        <v>383750</v>
      </c>
      <c r="C185" s="0" t="n">
        <v>5.83</v>
      </c>
    </row>
    <row r="186" customFormat="false" ht="12.75" hidden="false" customHeight="false" outlineLevel="0" collapsed="false">
      <c r="A186" s="6" t="n">
        <v>55750</v>
      </c>
      <c r="B186" s="6" t="n">
        <v>381750</v>
      </c>
      <c r="C186" s="0" t="n">
        <v>14.77</v>
      </c>
    </row>
    <row r="187" customFormat="false" ht="12.75" hidden="false" customHeight="false" outlineLevel="0" collapsed="false">
      <c r="A187" s="6" t="n">
        <v>55750</v>
      </c>
      <c r="B187" s="6" t="n">
        <v>381250</v>
      </c>
      <c r="C187" s="0" t="n">
        <v>20.75</v>
      </c>
    </row>
    <row r="188" customFormat="false" ht="12.75" hidden="false" customHeight="false" outlineLevel="0" collapsed="false">
      <c r="A188" s="6" t="n">
        <v>55750</v>
      </c>
      <c r="B188" s="6" t="n">
        <v>380750</v>
      </c>
      <c r="C188" s="0" t="n">
        <v>21.35</v>
      </c>
    </row>
    <row r="189" customFormat="false" ht="12.75" hidden="false" customHeight="false" outlineLevel="0" collapsed="false">
      <c r="A189" s="6" t="n">
        <v>55750</v>
      </c>
      <c r="B189" s="6" t="n">
        <v>385750</v>
      </c>
      <c r="C189" s="0" t="n">
        <v>14.77</v>
      </c>
    </row>
    <row r="190" customFormat="false" ht="12.75" hidden="false" customHeight="false" outlineLevel="0" collapsed="false">
      <c r="A190" s="6" t="n">
        <v>56000</v>
      </c>
      <c r="B190" s="6" t="n">
        <v>386000</v>
      </c>
      <c r="C190" s="0" t="n">
        <v>25.1</v>
      </c>
    </row>
    <row r="191" customFormat="false" ht="12.75" hidden="false" customHeight="false" outlineLevel="0" collapsed="false">
      <c r="A191" s="6" t="n">
        <v>56000</v>
      </c>
      <c r="B191" s="6" t="n">
        <v>385500</v>
      </c>
      <c r="C191" s="0" t="n">
        <v>10.64</v>
      </c>
    </row>
    <row r="192" customFormat="false" ht="12.75" hidden="false" customHeight="false" outlineLevel="0" collapsed="false">
      <c r="A192" s="6" t="n">
        <v>56000</v>
      </c>
      <c r="B192" s="6" t="n">
        <v>385000</v>
      </c>
      <c r="C192" s="0" t="n">
        <v>10.15</v>
      </c>
    </row>
    <row r="193" customFormat="false" ht="12.75" hidden="false" customHeight="false" outlineLevel="0" collapsed="false">
      <c r="A193" s="6" t="n">
        <v>56000</v>
      </c>
      <c r="B193" s="6" t="n">
        <v>384500</v>
      </c>
      <c r="C193" s="0" t="n">
        <v>-0.01</v>
      </c>
    </row>
    <row r="194" customFormat="false" ht="12.75" hidden="false" customHeight="false" outlineLevel="0" collapsed="false">
      <c r="A194" s="6" t="n">
        <v>56000</v>
      </c>
      <c r="B194" s="6" t="n">
        <v>384000</v>
      </c>
      <c r="C194" s="0" t="n">
        <v>1.55</v>
      </c>
    </row>
    <row r="195" customFormat="false" ht="12.75" hidden="false" customHeight="false" outlineLevel="0" collapsed="false">
      <c r="A195" s="6" t="n">
        <v>56000</v>
      </c>
      <c r="B195" s="6" t="n">
        <v>383500</v>
      </c>
      <c r="C195" s="0" t="n">
        <v>0.35</v>
      </c>
    </row>
    <row r="196" customFormat="false" ht="12.75" hidden="false" customHeight="false" outlineLevel="0" collapsed="false">
      <c r="A196" s="6" t="n">
        <v>56000</v>
      </c>
      <c r="B196" s="6" t="n">
        <v>383000</v>
      </c>
      <c r="C196" s="0" t="n">
        <v>8.15</v>
      </c>
    </row>
    <row r="197" customFormat="false" ht="12.75" hidden="false" customHeight="false" outlineLevel="0" collapsed="false">
      <c r="A197" s="6" t="n">
        <v>56000</v>
      </c>
      <c r="B197" s="6" t="n">
        <v>382500</v>
      </c>
      <c r="C197" s="0" t="n">
        <v>15.09</v>
      </c>
    </row>
    <row r="198" customFormat="false" ht="12.75" hidden="false" customHeight="false" outlineLevel="0" collapsed="false">
      <c r="A198" s="6" t="n">
        <v>56000</v>
      </c>
      <c r="B198" s="6" t="n">
        <v>382000</v>
      </c>
      <c r="C198" s="0" t="n">
        <v>16.84</v>
      </c>
    </row>
    <row r="199" customFormat="false" ht="12.75" hidden="false" customHeight="false" outlineLevel="0" collapsed="false">
      <c r="A199" s="6" t="n">
        <v>56000</v>
      </c>
      <c r="B199" s="6" t="n">
        <v>381500</v>
      </c>
      <c r="C199" s="0" t="n">
        <v>19.58</v>
      </c>
    </row>
    <row r="200" customFormat="false" ht="12.75" hidden="false" customHeight="false" outlineLevel="0" collapsed="false">
      <c r="A200" s="6" t="n">
        <v>56000</v>
      </c>
      <c r="B200" s="6" t="n">
        <v>381000</v>
      </c>
      <c r="C200" s="0" t="n">
        <v>15.22</v>
      </c>
    </row>
    <row r="201" customFormat="false" ht="12.75" hidden="false" customHeight="false" outlineLevel="0" collapsed="false">
      <c r="A201" s="6" t="n">
        <v>56000</v>
      </c>
      <c r="B201" s="6" t="n">
        <v>380500</v>
      </c>
      <c r="C201" s="0" t="n">
        <v>8.4</v>
      </c>
    </row>
    <row r="202" customFormat="false" ht="12.75" hidden="false" customHeight="false" outlineLevel="0" collapsed="false">
      <c r="A202" s="6" t="n">
        <v>56000</v>
      </c>
      <c r="B202" s="6" t="n">
        <v>379500</v>
      </c>
      <c r="C202" s="0" t="n">
        <v>2.24</v>
      </c>
    </row>
    <row r="203" customFormat="false" ht="12.75" hidden="false" customHeight="false" outlineLevel="0" collapsed="false">
      <c r="A203" s="6" t="n">
        <v>56000</v>
      </c>
      <c r="B203" s="6" t="n">
        <v>379000</v>
      </c>
      <c r="C203" s="0" t="n">
        <v>1.6</v>
      </c>
    </row>
    <row r="204" customFormat="false" ht="12.75" hidden="false" customHeight="false" outlineLevel="0" collapsed="false">
      <c r="A204" s="6" t="n">
        <v>56000</v>
      </c>
      <c r="B204" s="6" t="n">
        <v>378500</v>
      </c>
      <c r="C204" s="0" t="n">
        <v>0.74</v>
      </c>
    </row>
    <row r="205" customFormat="false" ht="12.75" hidden="false" customHeight="false" outlineLevel="0" collapsed="false">
      <c r="A205" s="6" t="n">
        <v>56250</v>
      </c>
      <c r="B205" s="6" t="n">
        <v>381750</v>
      </c>
      <c r="C205" s="0" t="n">
        <v>16.71</v>
      </c>
    </row>
    <row r="206" customFormat="false" ht="12.75" hidden="false" customHeight="false" outlineLevel="0" collapsed="false">
      <c r="A206" s="6" t="n">
        <v>56250</v>
      </c>
      <c r="B206" s="6" t="n">
        <v>383750</v>
      </c>
      <c r="C206" s="0" t="n">
        <v>4.07</v>
      </c>
    </row>
    <row r="207" customFormat="false" ht="12.75" hidden="false" customHeight="false" outlineLevel="0" collapsed="false">
      <c r="A207" s="6" t="n">
        <v>56250</v>
      </c>
      <c r="B207" s="6" t="n">
        <v>382250</v>
      </c>
      <c r="C207" s="0" t="n">
        <v>16.48</v>
      </c>
    </row>
    <row r="208" customFormat="false" ht="12.75" hidden="false" customHeight="false" outlineLevel="0" collapsed="false">
      <c r="A208" s="6" t="n">
        <v>56250</v>
      </c>
      <c r="B208" s="6" t="n">
        <v>382750</v>
      </c>
      <c r="C208" s="0" t="n">
        <v>17.26</v>
      </c>
    </row>
    <row r="209" customFormat="false" ht="12.75" hidden="false" customHeight="false" outlineLevel="0" collapsed="false">
      <c r="A209" s="6" t="n">
        <v>56500</v>
      </c>
      <c r="B209" s="6" t="n">
        <v>386500</v>
      </c>
      <c r="C209" s="0" t="n">
        <v>0.47</v>
      </c>
    </row>
    <row r="210" customFormat="false" ht="12.75" hidden="false" customHeight="false" outlineLevel="0" collapsed="false">
      <c r="A210" s="6" t="n">
        <v>56500</v>
      </c>
      <c r="B210" s="6" t="n">
        <v>386000</v>
      </c>
      <c r="C210" s="0" t="n">
        <v>17.6</v>
      </c>
    </row>
    <row r="211" customFormat="false" ht="12.75" hidden="false" customHeight="false" outlineLevel="0" collapsed="false">
      <c r="A211" s="6" t="n">
        <v>56500</v>
      </c>
      <c r="B211" s="6" t="n">
        <v>385500</v>
      </c>
      <c r="C211" s="0" t="n">
        <v>10.25</v>
      </c>
    </row>
    <row r="212" customFormat="false" ht="12.75" hidden="false" customHeight="false" outlineLevel="0" collapsed="false">
      <c r="A212" s="6" t="n">
        <v>56500</v>
      </c>
      <c r="B212" s="6" t="n">
        <v>385000</v>
      </c>
      <c r="C212" s="0" t="n">
        <v>9.43</v>
      </c>
    </row>
    <row r="213" customFormat="false" ht="12.75" hidden="false" customHeight="false" outlineLevel="0" collapsed="false">
      <c r="A213" s="6" t="n">
        <v>56500</v>
      </c>
      <c r="B213" s="6" t="n">
        <v>384500</v>
      </c>
      <c r="C213" s="0" t="n">
        <v>2.96</v>
      </c>
    </row>
    <row r="214" customFormat="false" ht="12.75" hidden="false" customHeight="false" outlineLevel="0" collapsed="false">
      <c r="A214" s="6" t="n">
        <v>56500</v>
      </c>
      <c r="B214" s="6" t="n">
        <v>384000</v>
      </c>
      <c r="C214" s="0" t="n">
        <v>3.68</v>
      </c>
    </row>
    <row r="215" customFormat="false" ht="12.75" hidden="false" customHeight="false" outlineLevel="0" collapsed="false">
      <c r="A215" s="6" t="n">
        <v>56500</v>
      </c>
      <c r="B215" s="6" t="n">
        <v>383500</v>
      </c>
      <c r="C215" s="0" t="n">
        <v>14.53</v>
      </c>
    </row>
    <row r="216" customFormat="false" ht="12.75" hidden="false" customHeight="false" outlineLevel="0" collapsed="false">
      <c r="A216" s="6" t="n">
        <v>56500</v>
      </c>
      <c r="B216" s="6" t="n">
        <v>383000</v>
      </c>
      <c r="C216" s="0" t="n">
        <v>18.44</v>
      </c>
    </row>
    <row r="217" customFormat="false" ht="12.75" hidden="false" customHeight="false" outlineLevel="0" collapsed="false">
      <c r="A217" s="6" t="n">
        <v>56500</v>
      </c>
      <c r="B217" s="6" t="n">
        <v>382500</v>
      </c>
      <c r="C217" s="0" t="n">
        <v>15.06</v>
      </c>
    </row>
    <row r="218" customFormat="false" ht="12.75" hidden="false" customHeight="false" outlineLevel="0" collapsed="false">
      <c r="A218" s="6" t="n">
        <v>56500</v>
      </c>
      <c r="B218" s="6" t="n">
        <v>382000</v>
      </c>
      <c r="C218" s="0" t="n">
        <v>13.23</v>
      </c>
    </row>
    <row r="219" customFormat="false" ht="12.75" hidden="false" customHeight="false" outlineLevel="0" collapsed="false">
      <c r="A219" s="6" t="n">
        <v>56500</v>
      </c>
      <c r="B219" s="6" t="n">
        <v>381500</v>
      </c>
      <c r="C219" s="0" t="n">
        <v>5.37</v>
      </c>
    </row>
    <row r="220" customFormat="false" ht="12.75" hidden="false" customHeight="false" outlineLevel="0" collapsed="false">
      <c r="A220" s="6" t="n">
        <v>56500</v>
      </c>
      <c r="B220" s="6" t="n">
        <v>381000</v>
      </c>
      <c r="C220" s="0" t="n">
        <v>2.5</v>
      </c>
    </row>
    <row r="221" customFormat="false" ht="12.75" hidden="false" customHeight="false" outlineLevel="0" collapsed="false">
      <c r="A221" s="6" t="n">
        <v>56750</v>
      </c>
      <c r="B221" s="6" t="n">
        <v>382750</v>
      </c>
      <c r="C221" s="0" t="n">
        <v>13.68</v>
      </c>
    </row>
    <row r="222" customFormat="false" ht="12.75" hidden="false" customHeight="false" outlineLevel="0" collapsed="false">
      <c r="A222" s="6" t="n">
        <v>56750</v>
      </c>
      <c r="B222" s="6" t="n">
        <v>383250</v>
      </c>
      <c r="C222" s="0" t="n">
        <v>18.85</v>
      </c>
    </row>
    <row r="223" customFormat="false" ht="12.75" hidden="false" customHeight="false" outlineLevel="0" collapsed="false">
      <c r="A223" s="6" t="n">
        <v>56750</v>
      </c>
      <c r="B223" s="6" t="n">
        <v>386250</v>
      </c>
      <c r="C223" s="0" t="n">
        <v>1.4</v>
      </c>
    </row>
    <row r="224" customFormat="false" ht="12.75" hidden="false" customHeight="false" outlineLevel="0" collapsed="false">
      <c r="A224" s="6" t="n">
        <v>56750</v>
      </c>
      <c r="B224" s="6" t="n">
        <v>381750</v>
      </c>
      <c r="C224" s="0" t="n">
        <v>4.44</v>
      </c>
    </row>
    <row r="225" customFormat="false" ht="12.75" hidden="false" customHeight="false" outlineLevel="0" collapsed="false">
      <c r="A225" s="6" t="n">
        <v>56750</v>
      </c>
      <c r="B225" s="6" t="n">
        <v>381250</v>
      </c>
      <c r="C225" s="0" t="n">
        <v>0.55</v>
      </c>
    </row>
    <row r="226" customFormat="false" ht="12.75" hidden="false" customHeight="false" outlineLevel="0" collapsed="false">
      <c r="A226" s="6" t="n">
        <v>57000</v>
      </c>
      <c r="B226" s="6" t="n">
        <v>386500</v>
      </c>
      <c r="C226" s="0" t="n">
        <v>0.08</v>
      </c>
    </row>
    <row r="227" customFormat="false" ht="12.75" hidden="false" customHeight="false" outlineLevel="0" collapsed="false">
      <c r="A227" s="6" t="n">
        <v>57000</v>
      </c>
      <c r="B227" s="6" t="n">
        <v>386000</v>
      </c>
      <c r="C227" s="0" t="n">
        <v>15.4</v>
      </c>
    </row>
    <row r="228" customFormat="false" ht="12.75" hidden="false" customHeight="false" outlineLevel="0" collapsed="false">
      <c r="A228" s="6" t="n">
        <v>57000</v>
      </c>
      <c r="B228" s="6" t="n">
        <v>385500</v>
      </c>
      <c r="C228" s="0" t="n">
        <v>10.68</v>
      </c>
    </row>
    <row r="229" customFormat="false" ht="12.75" hidden="false" customHeight="false" outlineLevel="0" collapsed="false">
      <c r="A229" s="6" t="n">
        <v>57000</v>
      </c>
      <c r="B229" s="6" t="n">
        <v>385000</v>
      </c>
      <c r="C229" s="0" t="n">
        <v>11.32</v>
      </c>
    </row>
    <row r="230" customFormat="false" ht="12.75" hidden="false" customHeight="false" outlineLevel="0" collapsed="false">
      <c r="A230" s="6" t="n">
        <v>57000</v>
      </c>
      <c r="B230" s="6" t="n">
        <v>384500</v>
      </c>
      <c r="C230" s="0" t="n">
        <v>7.18</v>
      </c>
    </row>
    <row r="231" customFormat="false" ht="12.75" hidden="false" customHeight="false" outlineLevel="0" collapsed="false">
      <c r="A231" s="6" t="n">
        <v>57000</v>
      </c>
      <c r="B231" s="6" t="n">
        <v>384000</v>
      </c>
      <c r="C231" s="0" t="n">
        <v>16.98</v>
      </c>
    </row>
    <row r="232" customFormat="false" ht="12.75" hidden="false" customHeight="false" outlineLevel="0" collapsed="false">
      <c r="A232" s="6" t="n">
        <v>57000</v>
      </c>
      <c r="B232" s="6" t="n">
        <v>383500</v>
      </c>
      <c r="C232" s="0" t="n">
        <v>18.97</v>
      </c>
    </row>
    <row r="233" customFormat="false" ht="12.75" hidden="false" customHeight="false" outlineLevel="0" collapsed="false">
      <c r="A233" s="6" t="n">
        <v>57000</v>
      </c>
      <c r="B233" s="6" t="n">
        <v>383000</v>
      </c>
      <c r="C233" s="0" t="n">
        <v>12.07</v>
      </c>
    </row>
    <row r="234" customFormat="false" ht="12.75" hidden="false" customHeight="false" outlineLevel="0" collapsed="false">
      <c r="A234" s="6" t="n">
        <v>57000</v>
      </c>
      <c r="B234" s="6" t="n">
        <v>382500</v>
      </c>
      <c r="C234" s="0" t="n">
        <v>4.45</v>
      </c>
    </row>
    <row r="235" customFormat="false" ht="12.75" hidden="false" customHeight="false" outlineLevel="0" collapsed="false">
      <c r="A235" s="6" t="n">
        <v>57000</v>
      </c>
      <c r="B235" s="6" t="n">
        <v>382000</v>
      </c>
      <c r="C235" s="0" t="n">
        <v>-0.07</v>
      </c>
    </row>
    <row r="236" customFormat="false" ht="12.75" hidden="false" customHeight="false" outlineLevel="0" collapsed="false">
      <c r="A236" s="6" t="n">
        <v>57000</v>
      </c>
      <c r="B236" s="6" t="n">
        <v>381500</v>
      </c>
      <c r="C236" s="0" t="n">
        <v>-0.11</v>
      </c>
    </row>
    <row r="237" customFormat="false" ht="12.75" hidden="false" customHeight="false" outlineLevel="0" collapsed="false">
      <c r="A237" s="6" t="n">
        <v>57000</v>
      </c>
      <c r="B237" s="6" t="n">
        <v>381000</v>
      </c>
      <c r="C237" s="0" t="n">
        <v>2.61</v>
      </c>
    </row>
    <row r="238" customFormat="false" ht="12.75" hidden="false" customHeight="false" outlineLevel="0" collapsed="false">
      <c r="A238" s="6" t="n">
        <v>57250</v>
      </c>
      <c r="B238" s="6" t="n">
        <v>385250</v>
      </c>
      <c r="C238" s="0" t="n">
        <v>12.39</v>
      </c>
    </row>
    <row r="239" customFormat="false" ht="12.75" hidden="false" customHeight="false" outlineLevel="0" collapsed="false">
      <c r="A239" s="6" t="n">
        <v>57250</v>
      </c>
      <c r="B239" s="6" t="n">
        <v>383750</v>
      </c>
      <c r="C239" s="0" t="n">
        <v>19.41</v>
      </c>
    </row>
    <row r="240" customFormat="false" ht="12.75" hidden="false" customHeight="false" outlineLevel="0" collapsed="false">
      <c r="A240" s="6" t="n">
        <v>57500</v>
      </c>
      <c r="B240" s="6" t="n">
        <v>386000</v>
      </c>
      <c r="C240" s="0" t="n">
        <v>1.51</v>
      </c>
    </row>
    <row r="241" customFormat="false" ht="12.75" hidden="false" customHeight="false" outlineLevel="0" collapsed="false">
      <c r="A241" s="6" t="n">
        <v>57500</v>
      </c>
      <c r="B241" s="6" t="n">
        <v>385500</v>
      </c>
      <c r="C241" s="0" t="n">
        <v>9.8</v>
      </c>
    </row>
    <row r="242" customFormat="false" ht="12.75" hidden="false" customHeight="false" outlineLevel="0" collapsed="false">
      <c r="A242" s="6" t="n">
        <v>57500</v>
      </c>
      <c r="B242" s="6" t="n">
        <v>385000</v>
      </c>
      <c r="C242" s="0" t="n">
        <v>14.57</v>
      </c>
    </row>
    <row r="243" customFormat="false" ht="12.75" hidden="false" customHeight="false" outlineLevel="0" collapsed="false">
      <c r="A243" s="6" t="n">
        <v>57500</v>
      </c>
      <c r="B243" s="6" t="n">
        <v>384500</v>
      </c>
      <c r="C243" s="0" t="n">
        <v>11.63</v>
      </c>
    </row>
    <row r="244" customFormat="false" ht="12.75" hidden="false" customHeight="false" outlineLevel="0" collapsed="false">
      <c r="A244" s="6" t="n">
        <v>57500</v>
      </c>
      <c r="B244" s="6" t="n">
        <v>384000</v>
      </c>
      <c r="C244" s="0" t="n">
        <v>25.6</v>
      </c>
    </row>
    <row r="245" customFormat="false" ht="12.75" hidden="false" customHeight="false" outlineLevel="0" collapsed="false">
      <c r="A245" s="6" t="n">
        <v>57500</v>
      </c>
      <c r="B245" s="6" t="n">
        <v>383500</v>
      </c>
      <c r="C245" s="0" t="n">
        <v>11.31</v>
      </c>
    </row>
    <row r="246" customFormat="false" ht="12.75" hidden="false" customHeight="false" outlineLevel="0" collapsed="false">
      <c r="A246" s="6" t="n">
        <v>57500</v>
      </c>
      <c r="B246" s="6" t="n">
        <v>383000</v>
      </c>
      <c r="C246" s="0" t="n">
        <v>-0.71</v>
      </c>
    </row>
    <row r="247" customFormat="false" ht="12.75" hidden="false" customHeight="false" outlineLevel="0" collapsed="false">
      <c r="A247" s="6" t="n">
        <v>57500</v>
      </c>
      <c r="B247" s="6" t="n">
        <v>382500</v>
      </c>
      <c r="C247" s="0" t="n">
        <v>-1.73</v>
      </c>
    </row>
    <row r="248" customFormat="false" ht="12.75" hidden="false" customHeight="false" outlineLevel="0" collapsed="false">
      <c r="A248" s="6" t="n">
        <v>57500</v>
      </c>
      <c r="B248" s="6" t="n">
        <v>382000</v>
      </c>
      <c r="C248" s="0" t="n">
        <v>-0.98</v>
      </c>
    </row>
    <row r="249" customFormat="false" ht="12.75" hidden="false" customHeight="false" outlineLevel="0" collapsed="false">
      <c r="A249" s="6" t="n">
        <v>57500</v>
      </c>
      <c r="B249" s="6" t="n">
        <v>381500</v>
      </c>
      <c r="C249" s="0" t="n">
        <v>3.12</v>
      </c>
    </row>
    <row r="250" customFormat="false" ht="12.75" hidden="false" customHeight="false" outlineLevel="0" collapsed="false">
      <c r="A250" s="6" t="n">
        <v>57500</v>
      </c>
      <c r="B250" s="6" t="n">
        <v>381000</v>
      </c>
      <c r="C250" s="0" t="n">
        <v>3.25</v>
      </c>
    </row>
    <row r="251" customFormat="false" ht="12.75" hidden="false" customHeight="false" outlineLevel="0" collapsed="false">
      <c r="A251" s="6" t="n">
        <v>57250</v>
      </c>
      <c r="B251" s="6" t="n">
        <v>384750</v>
      </c>
      <c r="C251" s="0" t="n">
        <v>11.49</v>
      </c>
    </row>
    <row r="252" customFormat="false" ht="12.75" hidden="false" customHeight="false" outlineLevel="0" collapsed="false">
      <c r="A252" s="6" t="n">
        <v>57750</v>
      </c>
      <c r="B252" s="6" t="n">
        <v>384250</v>
      </c>
      <c r="C252" s="0" t="n">
        <v>24.24</v>
      </c>
    </row>
    <row r="253" customFormat="false" ht="12.75" hidden="false" customHeight="false" outlineLevel="0" collapsed="false">
      <c r="A253" s="6" t="n">
        <v>58000</v>
      </c>
      <c r="B253" s="6" t="n">
        <v>385500</v>
      </c>
      <c r="C253" s="0" t="n">
        <v>2.41</v>
      </c>
    </row>
    <row r="254" customFormat="false" ht="12.75" hidden="false" customHeight="false" outlineLevel="0" collapsed="false">
      <c r="A254" s="6" t="n">
        <v>58000</v>
      </c>
      <c r="B254" s="6" t="n">
        <v>385000</v>
      </c>
      <c r="C254" s="0" t="n">
        <v>14.77</v>
      </c>
    </row>
    <row r="255" customFormat="false" ht="12.75" hidden="false" customHeight="false" outlineLevel="0" collapsed="false">
      <c r="A255" s="6" t="n">
        <v>58000</v>
      </c>
      <c r="B255" s="6" t="n">
        <v>384500</v>
      </c>
      <c r="C255" s="0" t="n">
        <v>19.88</v>
      </c>
    </row>
    <row r="256" customFormat="false" ht="12.75" hidden="false" customHeight="false" outlineLevel="0" collapsed="false">
      <c r="A256" s="6" t="n">
        <v>58000</v>
      </c>
      <c r="B256" s="6" t="n">
        <v>384000</v>
      </c>
      <c r="C256" s="0" t="n">
        <v>29.58</v>
      </c>
    </row>
    <row r="257" customFormat="false" ht="12.75" hidden="false" customHeight="false" outlineLevel="0" collapsed="false">
      <c r="A257" s="6" t="n">
        <v>58000</v>
      </c>
      <c r="B257" s="6" t="n">
        <v>383500</v>
      </c>
      <c r="C257" s="0" t="n">
        <v>0.56</v>
      </c>
    </row>
    <row r="258" customFormat="false" ht="12.75" hidden="false" customHeight="false" outlineLevel="0" collapsed="false">
      <c r="A258" s="6" t="n">
        <v>58000</v>
      </c>
      <c r="B258" s="6" t="n">
        <v>383000</v>
      </c>
      <c r="C258" s="0" t="n">
        <v>-1.7</v>
      </c>
    </row>
    <row r="259" customFormat="false" ht="12.75" hidden="false" customHeight="false" outlineLevel="0" collapsed="false">
      <c r="A259" s="6" t="n">
        <v>58000</v>
      </c>
      <c r="B259" s="6" t="n">
        <v>382500</v>
      </c>
      <c r="C259" s="0" t="n">
        <v>-1.95</v>
      </c>
    </row>
    <row r="260" customFormat="false" ht="12.75" hidden="false" customHeight="false" outlineLevel="0" collapsed="false">
      <c r="A260" s="6" t="n">
        <v>58000</v>
      </c>
      <c r="B260" s="6" t="n">
        <v>382000</v>
      </c>
      <c r="C260" s="0" t="n">
        <v>1.58</v>
      </c>
    </row>
    <row r="261" customFormat="false" ht="12.75" hidden="false" customHeight="false" outlineLevel="0" collapsed="false">
      <c r="A261" s="6" t="n">
        <v>58000</v>
      </c>
      <c r="B261" s="6" t="n">
        <v>381500</v>
      </c>
      <c r="C261" s="0" t="n">
        <v>-0.24</v>
      </c>
    </row>
    <row r="262" customFormat="false" ht="12.75" hidden="false" customHeight="false" outlineLevel="0" collapsed="false">
      <c r="A262" s="6" t="n">
        <v>58250</v>
      </c>
      <c r="B262" s="6" t="n">
        <v>384250</v>
      </c>
      <c r="C262" s="0" t="n">
        <v>27.99</v>
      </c>
    </row>
    <row r="263" customFormat="false" ht="12.75" hidden="false" customHeight="false" outlineLevel="0" collapsed="false">
      <c r="A263" s="6" t="n">
        <v>58500</v>
      </c>
      <c r="B263" s="6" t="n">
        <v>385000</v>
      </c>
      <c r="C263" s="0" t="n">
        <v>2.55</v>
      </c>
    </row>
    <row r="264" customFormat="false" ht="12.75" hidden="false" customHeight="false" outlineLevel="0" collapsed="false">
      <c r="A264" s="6" t="n">
        <v>58500</v>
      </c>
      <c r="B264" s="6" t="n">
        <v>384500</v>
      </c>
      <c r="C264" s="0" t="n">
        <v>27.25</v>
      </c>
    </row>
    <row r="265" customFormat="false" ht="12.75" hidden="false" customHeight="false" outlineLevel="0" collapsed="false">
      <c r="A265" s="6" t="n">
        <v>58500</v>
      </c>
      <c r="B265" s="6" t="n">
        <v>384000</v>
      </c>
      <c r="C265" s="0" t="n">
        <v>28.8</v>
      </c>
    </row>
    <row r="266" customFormat="false" ht="12.75" hidden="false" customHeight="false" outlineLevel="0" collapsed="false">
      <c r="A266" s="6" t="n">
        <v>58500</v>
      </c>
      <c r="B266" s="6" t="n">
        <v>383500</v>
      </c>
      <c r="C266" s="0" t="n">
        <v>4.43</v>
      </c>
    </row>
    <row r="267" customFormat="false" ht="12.75" hidden="false" customHeight="false" outlineLevel="0" collapsed="false">
      <c r="A267" s="6" t="n">
        <v>58500</v>
      </c>
      <c r="B267" s="6" t="n">
        <v>383000</v>
      </c>
      <c r="C267" s="0" t="n">
        <v>-1.76</v>
      </c>
    </row>
    <row r="268" customFormat="false" ht="12.75" hidden="false" customHeight="false" outlineLevel="0" collapsed="false">
      <c r="A268" s="6" t="n">
        <v>58500</v>
      </c>
      <c r="B268" s="6" t="n">
        <v>382500</v>
      </c>
      <c r="C268" s="0" t="n">
        <v>-2.2</v>
      </c>
    </row>
    <row r="269" customFormat="false" ht="12.75" hidden="false" customHeight="false" outlineLevel="0" collapsed="false">
      <c r="A269" s="6" t="n">
        <v>58500</v>
      </c>
      <c r="B269" s="6" t="n">
        <v>382000</v>
      </c>
      <c r="C269" s="0" t="n">
        <v>-1.68</v>
      </c>
    </row>
    <row r="270" customFormat="false" ht="12.75" hidden="false" customHeight="false" outlineLevel="0" collapsed="false">
      <c r="A270" s="6" t="n">
        <v>58500</v>
      </c>
      <c r="B270" s="6" t="n">
        <v>381500</v>
      </c>
      <c r="C270" s="0" t="n">
        <v>2.74</v>
      </c>
    </row>
    <row r="271" customFormat="false" ht="12.75" hidden="false" customHeight="false" outlineLevel="0" collapsed="false">
      <c r="A271" s="6" t="n">
        <v>58500</v>
      </c>
      <c r="B271" s="6" t="n">
        <v>381000</v>
      </c>
      <c r="C271" s="0" t="n">
        <v>5.77</v>
      </c>
    </row>
    <row r="272" customFormat="false" ht="12.75" hidden="false" customHeight="false" outlineLevel="0" collapsed="false">
      <c r="A272" s="6" t="n">
        <v>58500</v>
      </c>
      <c r="B272" s="6" t="n">
        <v>380500</v>
      </c>
      <c r="C272" s="0" t="n">
        <v>3.29</v>
      </c>
    </row>
    <row r="273" customFormat="false" ht="12.75" hidden="false" customHeight="false" outlineLevel="0" collapsed="false">
      <c r="A273" s="6" t="n">
        <v>58750</v>
      </c>
      <c r="B273" s="6" t="n">
        <v>380750</v>
      </c>
      <c r="C273" s="0" t="n">
        <v>2.28</v>
      </c>
    </row>
    <row r="274" customFormat="false" ht="12.75" hidden="false" customHeight="false" outlineLevel="0" collapsed="false">
      <c r="A274" s="6" t="n">
        <v>58750</v>
      </c>
      <c r="B274" s="6" t="n">
        <v>383750</v>
      </c>
      <c r="C274" s="0" t="n">
        <v>26.5</v>
      </c>
    </row>
    <row r="275" customFormat="false" ht="12.75" hidden="false" customHeight="false" outlineLevel="0" collapsed="false">
      <c r="A275" s="6" t="n">
        <v>59000</v>
      </c>
      <c r="B275" s="6" t="n">
        <v>384000</v>
      </c>
      <c r="C275" s="0" t="n">
        <v>30.59</v>
      </c>
    </row>
    <row r="276" customFormat="false" ht="12.75" hidden="false" customHeight="false" outlineLevel="0" collapsed="false">
      <c r="A276" s="6" t="n">
        <v>59000</v>
      </c>
      <c r="B276" s="6" t="n">
        <v>383500</v>
      </c>
      <c r="C276" s="0" t="n">
        <v>19.79</v>
      </c>
    </row>
    <row r="277" customFormat="false" ht="12.75" hidden="false" customHeight="false" outlineLevel="0" collapsed="false">
      <c r="A277" s="6" t="n">
        <v>59000</v>
      </c>
      <c r="B277" s="6" t="n">
        <v>383000</v>
      </c>
      <c r="C277" s="0" t="n">
        <v>7.02</v>
      </c>
    </row>
    <row r="278" customFormat="false" ht="12.75" hidden="false" customHeight="false" outlineLevel="0" collapsed="false">
      <c r="A278" s="6" t="n">
        <v>59000</v>
      </c>
      <c r="B278" s="6" t="n">
        <v>382500</v>
      </c>
      <c r="C278" s="0" t="n">
        <v>-0.43</v>
      </c>
    </row>
    <row r="279" customFormat="false" ht="12.75" hidden="false" customHeight="false" outlineLevel="0" collapsed="false">
      <c r="A279" s="6" t="n">
        <v>59000</v>
      </c>
      <c r="B279" s="6" t="n">
        <v>382000</v>
      </c>
      <c r="C279" s="0" t="n">
        <v>-1.52</v>
      </c>
    </row>
    <row r="280" customFormat="false" ht="12.75" hidden="false" customHeight="false" outlineLevel="0" collapsed="false">
      <c r="A280" s="6" t="n">
        <v>59000</v>
      </c>
      <c r="B280" s="6" t="n">
        <v>381500</v>
      </c>
      <c r="C280" s="0" t="n">
        <v>-0.33</v>
      </c>
    </row>
    <row r="281" customFormat="false" ht="12.75" hidden="false" customHeight="false" outlineLevel="0" collapsed="false">
      <c r="A281" s="6" t="n">
        <v>59000</v>
      </c>
      <c r="B281" s="6" t="n">
        <v>381000</v>
      </c>
      <c r="C281" s="0" t="n">
        <v>2.3</v>
      </c>
    </row>
    <row r="282" customFormat="false" ht="12.75" hidden="false" customHeight="false" outlineLevel="0" collapsed="false">
      <c r="A282" s="6" t="n">
        <v>59000</v>
      </c>
      <c r="B282" s="6" t="n">
        <v>380500</v>
      </c>
      <c r="C282" s="0" t="n">
        <v>6.04</v>
      </c>
    </row>
    <row r="283" customFormat="false" ht="12.75" hidden="false" customHeight="false" outlineLevel="0" collapsed="false">
      <c r="A283" s="6" t="n">
        <v>59250</v>
      </c>
      <c r="B283" s="6" t="n">
        <v>380750</v>
      </c>
      <c r="C283" s="0" t="n">
        <v>2.32</v>
      </c>
    </row>
    <row r="284" customFormat="false" ht="12.75" hidden="false" customHeight="false" outlineLevel="0" collapsed="false">
      <c r="A284" s="6" t="n">
        <v>59500</v>
      </c>
      <c r="B284" s="6" t="n">
        <v>384000</v>
      </c>
      <c r="C284" s="0" t="n">
        <v>16.52</v>
      </c>
    </row>
    <row r="285" customFormat="false" ht="12.75" hidden="false" customHeight="false" outlineLevel="0" collapsed="false">
      <c r="A285" s="6" t="n">
        <v>59500</v>
      </c>
      <c r="B285" s="6" t="n">
        <v>383500</v>
      </c>
      <c r="C285" s="0" t="n">
        <v>16.27</v>
      </c>
    </row>
    <row r="286" customFormat="false" ht="12.75" hidden="false" customHeight="false" outlineLevel="0" collapsed="false">
      <c r="A286" s="6" t="n">
        <v>59500</v>
      </c>
      <c r="B286" s="6" t="n">
        <v>383000</v>
      </c>
      <c r="C286" s="0" t="n">
        <v>12.28</v>
      </c>
    </row>
    <row r="287" customFormat="false" ht="12.75" hidden="false" customHeight="false" outlineLevel="0" collapsed="false">
      <c r="A287" s="6" t="n">
        <v>59500</v>
      </c>
      <c r="B287" s="6" t="n">
        <v>382500</v>
      </c>
      <c r="C287" s="0" t="n">
        <v>7.44</v>
      </c>
    </row>
    <row r="288" customFormat="false" ht="12.75" hidden="false" customHeight="false" outlineLevel="0" collapsed="false">
      <c r="A288" s="6" t="n">
        <v>59500</v>
      </c>
      <c r="B288" s="6" t="n">
        <v>382000</v>
      </c>
      <c r="C288" s="0" t="n">
        <v>8.29</v>
      </c>
    </row>
    <row r="289" customFormat="false" ht="12.75" hidden="false" customHeight="false" outlineLevel="0" collapsed="false">
      <c r="A289" s="6" t="n">
        <v>59500</v>
      </c>
      <c r="B289" s="6" t="n">
        <v>381500</v>
      </c>
      <c r="C289" s="0" t="n">
        <v>4.9</v>
      </c>
    </row>
    <row r="290" customFormat="false" ht="12.75" hidden="false" customHeight="false" outlineLevel="0" collapsed="false">
      <c r="A290" s="6" t="n">
        <v>59500</v>
      </c>
      <c r="B290" s="6" t="n">
        <v>381000</v>
      </c>
      <c r="C290" s="0" t="n">
        <v>2.32</v>
      </c>
    </row>
    <row r="291" customFormat="false" ht="12.75" hidden="false" customHeight="false" outlineLevel="0" collapsed="false">
      <c r="A291" s="6" t="n">
        <v>59500</v>
      </c>
      <c r="B291" s="6" t="n">
        <v>380500</v>
      </c>
      <c r="C291" s="0" t="n">
        <v>4.22</v>
      </c>
    </row>
    <row r="292" customFormat="false" ht="12.75" hidden="false" customHeight="false" outlineLevel="0" collapsed="false">
      <c r="A292" s="6" t="n">
        <v>59750</v>
      </c>
      <c r="B292" s="6" t="n">
        <v>381250</v>
      </c>
      <c r="C292" s="0" t="n">
        <v>7.7</v>
      </c>
    </row>
    <row r="293" customFormat="false" ht="12.75" hidden="false" customHeight="false" outlineLevel="0" collapsed="false">
      <c r="A293" s="6" t="n">
        <v>59750</v>
      </c>
      <c r="B293" s="6" t="n">
        <v>380250</v>
      </c>
      <c r="C293" s="0" t="n">
        <v>11.71</v>
      </c>
    </row>
    <row r="294" customFormat="false" ht="12.75" hidden="false" customHeight="false" outlineLevel="0" collapsed="false">
      <c r="A294" s="6" t="n">
        <v>59750</v>
      </c>
      <c r="B294" s="6" t="n">
        <v>380750</v>
      </c>
      <c r="C294" s="0" t="n">
        <v>5.85</v>
      </c>
    </row>
    <row r="295" customFormat="false" ht="12.75" hidden="false" customHeight="false" outlineLevel="0" collapsed="false">
      <c r="A295" s="6" t="n">
        <v>60000</v>
      </c>
      <c r="B295" s="6" t="n">
        <v>383500</v>
      </c>
      <c r="C295" s="0" t="n">
        <v>14.99</v>
      </c>
    </row>
    <row r="296" customFormat="false" ht="12.75" hidden="false" customHeight="false" outlineLevel="0" collapsed="false">
      <c r="A296" s="6" t="n">
        <v>60000</v>
      </c>
      <c r="B296" s="6" t="n">
        <v>383000</v>
      </c>
      <c r="C296" s="0" t="n">
        <v>15.16</v>
      </c>
    </row>
    <row r="297" customFormat="false" ht="12.75" hidden="false" customHeight="false" outlineLevel="0" collapsed="false">
      <c r="A297" s="6" t="n">
        <v>60000</v>
      </c>
      <c r="B297" s="6" t="n">
        <v>382500</v>
      </c>
      <c r="C297" s="0" t="n">
        <v>13.68</v>
      </c>
    </row>
    <row r="298" customFormat="false" ht="12.75" hidden="false" customHeight="false" outlineLevel="0" collapsed="false">
      <c r="A298" s="6" t="n">
        <v>60000</v>
      </c>
      <c r="B298" s="6" t="n">
        <v>382000</v>
      </c>
      <c r="C298" s="0" t="n">
        <v>6.23</v>
      </c>
    </row>
    <row r="299" customFormat="false" ht="12.75" hidden="false" customHeight="false" outlineLevel="0" collapsed="false">
      <c r="A299" s="6" t="n">
        <v>60000</v>
      </c>
      <c r="B299" s="6" t="n">
        <v>381500</v>
      </c>
      <c r="C299" s="0" t="n">
        <v>6.72</v>
      </c>
    </row>
    <row r="300" customFormat="false" ht="12.75" hidden="false" customHeight="false" outlineLevel="0" collapsed="false">
      <c r="A300" s="6" t="n">
        <v>60000</v>
      </c>
      <c r="B300" s="6" t="n">
        <v>381000</v>
      </c>
      <c r="C300" s="0" t="n">
        <v>8.19</v>
      </c>
    </row>
    <row r="301" customFormat="false" ht="12.75" hidden="false" customHeight="false" outlineLevel="0" collapsed="false">
      <c r="A301" s="6" t="n">
        <v>60000</v>
      </c>
      <c r="B301" s="6" t="n">
        <v>380500</v>
      </c>
      <c r="C301" s="0" t="n">
        <v>7.33</v>
      </c>
    </row>
    <row r="302" customFormat="false" ht="12.75" hidden="false" customHeight="false" outlineLevel="0" collapsed="false">
      <c r="A302" s="6" t="n">
        <v>60000</v>
      </c>
      <c r="B302" s="6" t="n">
        <v>380000</v>
      </c>
      <c r="C302" s="0" t="n">
        <v>8.95</v>
      </c>
    </row>
    <row r="303" customFormat="false" ht="12.75" hidden="false" customHeight="false" outlineLevel="0" collapsed="false">
      <c r="A303" s="6" t="n">
        <v>60500</v>
      </c>
      <c r="B303" s="6" t="n">
        <v>383500</v>
      </c>
      <c r="C303" s="0" t="n">
        <v>21.01</v>
      </c>
    </row>
    <row r="304" customFormat="false" ht="12.75" hidden="false" customHeight="false" outlineLevel="0" collapsed="false">
      <c r="A304" s="6" t="n">
        <v>60500</v>
      </c>
      <c r="B304" s="6" t="n">
        <v>383000</v>
      </c>
      <c r="C304" s="0" t="n">
        <v>15.78</v>
      </c>
    </row>
    <row r="305" customFormat="false" ht="12.75" hidden="false" customHeight="false" outlineLevel="0" collapsed="false">
      <c r="A305" s="6" t="n">
        <v>60500</v>
      </c>
      <c r="B305" s="6" t="n">
        <v>382500</v>
      </c>
      <c r="C305" s="0" t="n">
        <v>17.5</v>
      </c>
    </row>
    <row r="306" customFormat="false" ht="12.75" hidden="false" customHeight="false" outlineLevel="0" collapsed="false">
      <c r="A306" s="6" t="n">
        <v>60500</v>
      </c>
      <c r="B306" s="6" t="n">
        <v>382000</v>
      </c>
      <c r="C306" s="0" t="n">
        <v>16.99</v>
      </c>
    </row>
    <row r="307" customFormat="false" ht="12.75" hidden="false" customHeight="false" outlineLevel="0" collapsed="false">
      <c r="A307" s="6" t="n">
        <v>60500</v>
      </c>
      <c r="B307" s="6" t="n">
        <v>381500</v>
      </c>
      <c r="C307" s="0" t="n">
        <v>14.56</v>
      </c>
    </row>
    <row r="308" customFormat="false" ht="12.75" hidden="false" customHeight="false" outlineLevel="0" collapsed="false">
      <c r="A308" s="6" t="n">
        <v>60500</v>
      </c>
      <c r="B308" s="6" t="n">
        <v>381000</v>
      </c>
      <c r="C308" s="0" t="n">
        <v>15.07</v>
      </c>
    </row>
    <row r="309" customFormat="false" ht="12.75" hidden="false" customHeight="false" outlineLevel="0" collapsed="false">
      <c r="A309" s="6" t="n">
        <v>60500</v>
      </c>
      <c r="B309" s="6" t="n">
        <v>380500</v>
      </c>
      <c r="C309" s="0" t="n">
        <v>12.03</v>
      </c>
    </row>
    <row r="310" customFormat="false" ht="12.75" hidden="false" customHeight="false" outlineLevel="0" collapsed="false">
      <c r="A310" s="6" t="n">
        <v>60500</v>
      </c>
      <c r="B310" s="6" t="n">
        <v>380000</v>
      </c>
      <c r="C310" s="0" t="n">
        <v>13.35</v>
      </c>
    </row>
    <row r="311" customFormat="false" ht="12.75" hidden="false" customHeight="false" outlineLevel="0" collapsed="false">
      <c r="A311" s="6" t="n">
        <v>61000</v>
      </c>
      <c r="B311" s="6" t="n">
        <v>383000</v>
      </c>
      <c r="C311" s="0" t="n">
        <v>12.34</v>
      </c>
    </row>
    <row r="312" customFormat="false" ht="12.75" hidden="false" customHeight="false" outlineLevel="0" collapsed="false">
      <c r="A312" s="6" t="n">
        <v>61000</v>
      </c>
      <c r="B312" s="6" t="n">
        <v>382500</v>
      </c>
      <c r="C312" s="0" t="n">
        <v>14.78</v>
      </c>
    </row>
    <row r="313" customFormat="false" ht="12.75" hidden="false" customHeight="false" outlineLevel="0" collapsed="false">
      <c r="A313" s="6" t="n">
        <v>61000</v>
      </c>
      <c r="B313" s="6" t="n">
        <v>382000</v>
      </c>
      <c r="C313" s="0" t="n">
        <v>14.7</v>
      </c>
    </row>
    <row r="314" customFormat="false" ht="12.75" hidden="false" customHeight="false" outlineLevel="0" collapsed="false">
      <c r="A314" s="6" t="n">
        <v>61000</v>
      </c>
      <c r="B314" s="6" t="n">
        <v>381500</v>
      </c>
      <c r="C314" s="0" t="n">
        <v>15.78</v>
      </c>
    </row>
    <row r="315" customFormat="false" ht="12.75" hidden="false" customHeight="false" outlineLevel="0" collapsed="false">
      <c r="A315" s="6" t="n">
        <v>61000</v>
      </c>
      <c r="B315" s="6" t="n">
        <v>381000</v>
      </c>
      <c r="C315" s="0" t="n">
        <v>14.41</v>
      </c>
    </row>
    <row r="316" customFormat="false" ht="12.75" hidden="false" customHeight="false" outlineLevel="0" collapsed="false">
      <c r="A316" s="6" t="n">
        <v>61000</v>
      </c>
      <c r="B316" s="6" t="n">
        <v>380500</v>
      </c>
      <c r="C316" s="0" t="n">
        <v>14.94</v>
      </c>
    </row>
    <row r="317" customFormat="false" ht="12.75" hidden="false" customHeight="false" outlineLevel="0" collapsed="false">
      <c r="A317" s="6" t="n">
        <v>61500</v>
      </c>
      <c r="B317" s="6" t="n">
        <v>383000</v>
      </c>
      <c r="C317" s="0" t="n">
        <v>1.5</v>
      </c>
    </row>
    <row r="318" customFormat="false" ht="12.75" hidden="false" customHeight="false" outlineLevel="0" collapsed="false">
      <c r="A318" s="6" t="n">
        <v>61500</v>
      </c>
      <c r="B318" s="6" t="n">
        <v>382500</v>
      </c>
      <c r="C318" s="0" t="n">
        <v>8.3</v>
      </c>
    </row>
    <row r="319" customFormat="false" ht="12.75" hidden="false" customHeight="false" outlineLevel="0" collapsed="false">
      <c r="A319" s="6" t="n">
        <v>61500</v>
      </c>
      <c r="B319" s="6" t="n">
        <v>382000</v>
      </c>
      <c r="C319" s="0" t="n">
        <v>12.67</v>
      </c>
    </row>
    <row r="320" customFormat="false" ht="12.75" hidden="false" customHeight="false" outlineLevel="0" collapsed="false">
      <c r="A320" s="6" t="n">
        <v>61500</v>
      </c>
      <c r="B320" s="6" t="n">
        <v>381500</v>
      </c>
      <c r="C320" s="0" t="n">
        <v>10.56</v>
      </c>
    </row>
    <row r="321" customFormat="false" ht="12.75" hidden="false" customHeight="false" outlineLevel="0" collapsed="false">
      <c r="A321" s="6" t="n">
        <v>61500</v>
      </c>
      <c r="B321" s="6" t="n">
        <v>381000</v>
      </c>
      <c r="C321" s="0" t="n">
        <v>11.65</v>
      </c>
    </row>
    <row r="322" customFormat="false" ht="12.75" hidden="false" customHeight="false" outlineLevel="0" collapsed="false">
      <c r="A322" s="6" t="n">
        <v>61500</v>
      </c>
      <c r="B322" s="6" t="n">
        <v>380500</v>
      </c>
      <c r="C322" s="0" t="n">
        <v>9.83</v>
      </c>
    </row>
    <row r="323" customFormat="false" ht="12.75" hidden="false" customHeight="false" outlineLevel="0" collapsed="false">
      <c r="A323" s="6" t="n">
        <v>61750</v>
      </c>
      <c r="B323" s="6" t="n">
        <v>381250</v>
      </c>
      <c r="C323" s="0" t="n">
        <v>9.65</v>
      </c>
    </row>
    <row r="324" customFormat="false" ht="12.75" hidden="false" customHeight="false" outlineLevel="0" collapsed="false">
      <c r="A324" s="6" t="n">
        <v>61750</v>
      </c>
      <c r="B324" s="6" t="n">
        <v>380750</v>
      </c>
      <c r="C324" s="0" t="n">
        <v>9.05</v>
      </c>
    </row>
    <row r="325" customFormat="false" ht="12.75" hidden="false" customHeight="false" outlineLevel="0" collapsed="false">
      <c r="A325" s="6" t="n">
        <v>62000</v>
      </c>
      <c r="B325" s="6" t="n">
        <v>382000</v>
      </c>
      <c r="C325" s="0" t="n">
        <v>7.71</v>
      </c>
    </row>
    <row r="326" customFormat="false" ht="12.75" hidden="false" customHeight="false" outlineLevel="0" collapsed="false">
      <c r="A326" s="6" t="n">
        <v>62000</v>
      </c>
      <c r="B326" s="6" t="n">
        <v>381500</v>
      </c>
      <c r="C326" s="0" t="n">
        <v>12.03</v>
      </c>
    </row>
    <row r="327" customFormat="false" ht="12.75" hidden="false" customHeight="false" outlineLevel="0" collapsed="false">
      <c r="A327" s="6" t="n">
        <v>62000</v>
      </c>
      <c r="B327" s="6" t="n">
        <v>381000</v>
      </c>
      <c r="C327" s="0" t="n">
        <v>9.06</v>
      </c>
    </row>
    <row r="328" customFormat="false" ht="12.75" hidden="false" customHeight="false" outlineLevel="0" collapsed="false">
      <c r="A328" s="6" t="n">
        <v>62250</v>
      </c>
      <c r="B328" s="6" t="n">
        <v>380750</v>
      </c>
      <c r="C328" s="0" t="n">
        <v>8.79</v>
      </c>
    </row>
    <row r="329" customFormat="false" ht="12.75" hidden="false" customHeight="false" outlineLevel="0" collapsed="false">
      <c r="A329" s="6" t="n">
        <v>62500</v>
      </c>
      <c r="B329" s="6" t="n">
        <v>381500</v>
      </c>
      <c r="C329" s="0" t="n">
        <v>5.65</v>
      </c>
    </row>
    <row r="330" customFormat="false" ht="12.75" hidden="false" customHeight="false" outlineLevel="0" collapsed="false">
      <c r="A330" s="6" t="n">
        <v>62500</v>
      </c>
      <c r="B330" s="6" t="n">
        <v>381000</v>
      </c>
      <c r="C330" s="0" t="n">
        <v>1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52000</v>
      </c>
      <c r="B1" s="6" t="n">
        <v>380500</v>
      </c>
      <c r="C1" s="6" t="n">
        <v>0.81</v>
      </c>
    </row>
    <row r="2" customFormat="false" ht="12.75" hidden="false" customHeight="false" outlineLevel="0" collapsed="false">
      <c r="A2" s="6" t="n">
        <v>52000</v>
      </c>
      <c r="B2" s="6" t="n">
        <v>380000</v>
      </c>
      <c r="C2" s="6" t="n">
        <v>1.12</v>
      </c>
    </row>
    <row r="3" customFormat="false" ht="12.75" hidden="false" customHeight="false" outlineLevel="0" collapsed="false">
      <c r="A3" s="6" t="n">
        <v>52000</v>
      </c>
      <c r="B3" s="6" t="n">
        <v>379500</v>
      </c>
      <c r="C3" s="6" t="n">
        <v>-0.97</v>
      </c>
    </row>
    <row r="4" customFormat="false" ht="12.75" hidden="false" customHeight="false" outlineLevel="0" collapsed="false">
      <c r="A4" s="6" t="n">
        <v>52000</v>
      </c>
      <c r="B4" s="6" t="n">
        <v>379000</v>
      </c>
      <c r="C4" s="6" t="n">
        <v>0.93</v>
      </c>
    </row>
    <row r="5" customFormat="false" ht="12.75" hidden="false" customHeight="false" outlineLevel="0" collapsed="false">
      <c r="A5" s="6" t="n">
        <v>52000</v>
      </c>
      <c r="B5" s="6" t="n">
        <v>378500</v>
      </c>
      <c r="C5" s="6" t="n">
        <v>-1.69</v>
      </c>
    </row>
    <row r="6" customFormat="false" ht="12.75" hidden="false" customHeight="false" outlineLevel="0" collapsed="false">
      <c r="A6" s="6" t="n">
        <v>52500</v>
      </c>
      <c r="B6" s="6" t="n">
        <v>381500</v>
      </c>
      <c r="C6" s="6" t="n">
        <v>0.81</v>
      </c>
    </row>
    <row r="7" customFormat="false" ht="12.75" hidden="false" customHeight="false" outlineLevel="0" collapsed="false">
      <c r="A7" s="6" t="n">
        <v>52500</v>
      </c>
      <c r="B7" s="6" t="n">
        <v>381000</v>
      </c>
      <c r="C7" s="6" t="n">
        <v>2.84</v>
      </c>
    </row>
    <row r="8" customFormat="false" ht="12.75" hidden="false" customHeight="false" outlineLevel="0" collapsed="false">
      <c r="A8" s="6" t="n">
        <v>52500</v>
      </c>
      <c r="B8" s="6" t="n">
        <v>380500</v>
      </c>
      <c r="C8" s="6" t="n">
        <v>1.56</v>
      </c>
    </row>
    <row r="9" customFormat="false" ht="12.75" hidden="false" customHeight="false" outlineLevel="0" collapsed="false">
      <c r="A9" s="6" t="n">
        <v>52500</v>
      </c>
      <c r="B9" s="6" t="n">
        <v>380000</v>
      </c>
      <c r="C9" s="6" t="n">
        <v>0.92</v>
      </c>
    </row>
    <row r="10" customFormat="false" ht="12.75" hidden="false" customHeight="false" outlineLevel="0" collapsed="false">
      <c r="A10" s="6" t="n">
        <v>52500</v>
      </c>
      <c r="B10" s="6" t="n">
        <v>379500</v>
      </c>
      <c r="C10" s="6" t="n">
        <v>-0.14</v>
      </c>
    </row>
    <row r="11" customFormat="false" ht="12.75" hidden="false" customHeight="false" outlineLevel="0" collapsed="false">
      <c r="A11" s="6" t="n">
        <v>52500</v>
      </c>
      <c r="B11" s="6" t="n">
        <v>379000</v>
      </c>
      <c r="C11" s="6" t="n">
        <v>1.79</v>
      </c>
    </row>
    <row r="12" customFormat="false" ht="12.75" hidden="false" customHeight="false" outlineLevel="0" collapsed="false">
      <c r="A12" s="6" t="n">
        <v>52500</v>
      </c>
      <c r="B12" s="6" t="n">
        <v>378500</v>
      </c>
      <c r="C12" s="6" t="n">
        <v>0.6</v>
      </c>
    </row>
    <row r="13" customFormat="false" ht="12.75" hidden="false" customHeight="false" outlineLevel="0" collapsed="false">
      <c r="A13" s="6" t="n">
        <v>52500</v>
      </c>
      <c r="B13" s="6" t="n">
        <v>378000</v>
      </c>
      <c r="C13" s="6" t="n">
        <v>0.56</v>
      </c>
    </row>
    <row r="14" customFormat="false" ht="12.75" hidden="false" customHeight="false" outlineLevel="0" collapsed="false">
      <c r="A14" s="6" t="n">
        <v>53000</v>
      </c>
      <c r="B14" s="6" t="n">
        <v>383000</v>
      </c>
      <c r="C14" s="6" t="n">
        <v>1.1</v>
      </c>
    </row>
    <row r="15" customFormat="false" ht="12.75" hidden="false" customHeight="false" outlineLevel="0" collapsed="false">
      <c r="A15" s="6" t="n">
        <v>53000</v>
      </c>
      <c r="B15" s="6" t="n">
        <v>382500</v>
      </c>
      <c r="C15" s="6" t="n">
        <v>2.16</v>
      </c>
    </row>
    <row r="16" customFormat="false" ht="12.75" hidden="false" customHeight="false" outlineLevel="0" collapsed="false">
      <c r="A16" s="6" t="n">
        <v>53000</v>
      </c>
      <c r="B16" s="6" t="n">
        <v>382000</v>
      </c>
      <c r="C16" s="6" t="n">
        <v>-2.75</v>
      </c>
    </row>
    <row r="17" customFormat="false" ht="12.75" hidden="false" customHeight="false" outlineLevel="0" collapsed="false">
      <c r="A17" s="6" t="n">
        <v>53000</v>
      </c>
      <c r="B17" s="6" t="n">
        <v>381500</v>
      </c>
      <c r="C17" s="6" t="n">
        <v>-0.91</v>
      </c>
    </row>
    <row r="18" customFormat="false" ht="12.75" hidden="false" customHeight="false" outlineLevel="0" collapsed="false">
      <c r="A18" s="6" t="n">
        <v>53000</v>
      </c>
      <c r="B18" s="6" t="n">
        <v>381000</v>
      </c>
      <c r="C18" s="6" t="n">
        <v>-0.39</v>
      </c>
    </row>
    <row r="19" customFormat="false" ht="12.75" hidden="false" customHeight="false" outlineLevel="0" collapsed="false">
      <c r="A19" s="6" t="n">
        <v>53000</v>
      </c>
      <c r="B19" s="6" t="n">
        <v>380500</v>
      </c>
      <c r="C19" s="6" t="n">
        <v>0.06</v>
      </c>
    </row>
    <row r="20" customFormat="false" ht="12.75" hidden="false" customHeight="false" outlineLevel="0" collapsed="false">
      <c r="A20" s="6" t="n">
        <v>53000</v>
      </c>
      <c r="B20" s="6" t="n">
        <v>380000</v>
      </c>
      <c r="C20" s="6" t="n">
        <v>0.31</v>
      </c>
    </row>
    <row r="21" customFormat="false" ht="12.75" hidden="false" customHeight="false" outlineLevel="0" collapsed="false">
      <c r="A21" s="6" t="n">
        <v>53000</v>
      </c>
      <c r="B21" s="6" t="n">
        <v>379500</v>
      </c>
      <c r="C21" s="6" t="n">
        <v>-0.59</v>
      </c>
    </row>
    <row r="22" customFormat="false" ht="12.75" hidden="false" customHeight="false" outlineLevel="0" collapsed="false">
      <c r="A22" s="6" t="n">
        <v>53000</v>
      </c>
      <c r="B22" s="6" t="n">
        <v>379000</v>
      </c>
      <c r="C22" s="6" t="n">
        <v>0.38</v>
      </c>
    </row>
    <row r="23" customFormat="false" ht="12.75" hidden="false" customHeight="false" outlineLevel="0" collapsed="false">
      <c r="A23" s="6" t="n">
        <v>53000</v>
      </c>
      <c r="B23" s="6" t="n">
        <v>378500</v>
      </c>
      <c r="C23" s="6" t="n">
        <v>-0.13</v>
      </c>
    </row>
    <row r="24" customFormat="false" ht="12.75" hidden="false" customHeight="false" outlineLevel="0" collapsed="false">
      <c r="A24" s="6" t="n">
        <v>53000</v>
      </c>
      <c r="B24" s="6" t="n">
        <v>378000</v>
      </c>
      <c r="C24" s="6" t="n">
        <v>0.47</v>
      </c>
    </row>
    <row r="25" customFormat="false" ht="12.75" hidden="false" customHeight="false" outlineLevel="0" collapsed="false">
      <c r="A25" s="6" t="n">
        <v>53000</v>
      </c>
      <c r="B25" s="6" t="n">
        <v>377500</v>
      </c>
      <c r="C25" s="6" t="n">
        <v>-1.74</v>
      </c>
    </row>
    <row r="26" customFormat="false" ht="12.75" hidden="false" customHeight="false" outlineLevel="0" collapsed="false">
      <c r="A26" s="6" t="n">
        <v>53000</v>
      </c>
      <c r="B26" s="6" t="n">
        <v>377000</v>
      </c>
      <c r="C26" s="6" t="n">
        <v>-0.65</v>
      </c>
    </row>
    <row r="27" customFormat="false" ht="12.75" hidden="false" customHeight="false" outlineLevel="0" collapsed="false">
      <c r="A27" s="6" t="n">
        <v>53500</v>
      </c>
      <c r="B27" s="6" t="n">
        <v>383000</v>
      </c>
      <c r="C27" s="6" t="n">
        <v>0.22</v>
      </c>
    </row>
    <row r="28" customFormat="false" ht="12.75" hidden="false" customHeight="false" outlineLevel="0" collapsed="false">
      <c r="A28" s="6" t="n">
        <v>53500</v>
      </c>
      <c r="B28" s="6" t="n">
        <v>382500</v>
      </c>
      <c r="C28" s="6" t="n">
        <v>0.26</v>
      </c>
    </row>
    <row r="29" customFormat="false" ht="12.75" hidden="false" customHeight="false" outlineLevel="0" collapsed="false">
      <c r="A29" s="6" t="n">
        <v>53500</v>
      </c>
      <c r="B29" s="6" t="n">
        <v>382000</v>
      </c>
      <c r="C29" s="6" t="n">
        <v>0.2</v>
      </c>
    </row>
    <row r="30" customFormat="false" ht="12.75" hidden="false" customHeight="false" outlineLevel="0" collapsed="false">
      <c r="A30" s="6" t="n">
        <v>53500</v>
      </c>
      <c r="B30" s="6" t="n">
        <v>381500</v>
      </c>
      <c r="C30" s="6" t="n">
        <v>1.32</v>
      </c>
    </row>
    <row r="31" customFormat="false" ht="12.75" hidden="false" customHeight="false" outlineLevel="0" collapsed="false">
      <c r="A31" s="6" t="n">
        <v>53500</v>
      </c>
      <c r="B31" s="6" t="n">
        <v>381000</v>
      </c>
      <c r="C31" s="6" t="n">
        <v>-0.37</v>
      </c>
    </row>
    <row r="32" customFormat="false" ht="12.75" hidden="false" customHeight="false" outlineLevel="0" collapsed="false">
      <c r="A32" s="6" t="n">
        <v>53500</v>
      </c>
      <c r="B32" s="6" t="n">
        <v>380500</v>
      </c>
      <c r="C32" s="6" t="n">
        <v>0.27</v>
      </c>
    </row>
    <row r="33" customFormat="false" ht="12.75" hidden="false" customHeight="false" outlineLevel="0" collapsed="false">
      <c r="A33" s="6" t="n">
        <v>53500</v>
      </c>
      <c r="B33" s="6" t="n">
        <v>380000</v>
      </c>
      <c r="C33" s="6" t="n">
        <v>0.2</v>
      </c>
    </row>
    <row r="34" customFormat="false" ht="12.75" hidden="false" customHeight="false" outlineLevel="0" collapsed="false">
      <c r="A34" s="6" t="n">
        <v>53500</v>
      </c>
      <c r="B34" s="6" t="n">
        <v>379500</v>
      </c>
      <c r="C34" s="6" t="n">
        <v>-0.37</v>
      </c>
    </row>
    <row r="35" customFormat="false" ht="12.75" hidden="false" customHeight="false" outlineLevel="0" collapsed="false">
      <c r="A35" s="6" t="n">
        <v>53500</v>
      </c>
      <c r="B35" s="6" t="n">
        <v>379000</v>
      </c>
      <c r="C35" s="6" t="n">
        <v>0.12</v>
      </c>
    </row>
    <row r="36" customFormat="false" ht="12.75" hidden="false" customHeight="false" outlineLevel="0" collapsed="false">
      <c r="A36" s="6" t="n">
        <v>53500</v>
      </c>
      <c r="B36" s="6" t="n">
        <v>378500</v>
      </c>
      <c r="C36" s="6" t="n">
        <v>0.53</v>
      </c>
    </row>
    <row r="37" customFormat="false" ht="12.75" hidden="false" customHeight="false" outlineLevel="0" collapsed="false">
      <c r="A37" s="6" t="n">
        <v>53500</v>
      </c>
      <c r="B37" s="6" t="n">
        <v>378000</v>
      </c>
      <c r="C37" s="6" t="n">
        <v>-1.92</v>
      </c>
    </row>
    <row r="38" customFormat="false" ht="12.75" hidden="false" customHeight="false" outlineLevel="0" collapsed="false">
      <c r="A38" s="6" t="n">
        <v>53500</v>
      </c>
      <c r="B38" s="6" t="n">
        <v>377500</v>
      </c>
      <c r="C38" s="6" t="n">
        <v>-1.59</v>
      </c>
    </row>
    <row r="39" customFormat="false" ht="12.75" hidden="false" customHeight="false" outlineLevel="0" collapsed="false">
      <c r="A39" s="6" t="n">
        <v>53500</v>
      </c>
      <c r="B39" s="6" t="n">
        <v>377000</v>
      </c>
      <c r="C39" s="6" t="n">
        <v>0.53</v>
      </c>
    </row>
    <row r="40" customFormat="false" ht="12.75" hidden="false" customHeight="false" outlineLevel="0" collapsed="false">
      <c r="A40" s="6" t="n">
        <v>53500</v>
      </c>
      <c r="B40" s="6" t="n">
        <v>376500</v>
      </c>
      <c r="C40" s="6" t="n">
        <v>0.53</v>
      </c>
    </row>
    <row r="41" customFormat="false" ht="12.75" hidden="false" customHeight="false" outlineLevel="0" collapsed="false">
      <c r="A41" s="6" t="n">
        <v>54000</v>
      </c>
      <c r="B41" s="6" t="n">
        <v>382500</v>
      </c>
      <c r="C41" s="6" t="n">
        <v>0.37</v>
      </c>
    </row>
    <row r="42" customFormat="false" ht="12.75" hidden="false" customHeight="false" outlineLevel="0" collapsed="false">
      <c r="A42" s="6" t="n">
        <v>54000</v>
      </c>
      <c r="B42" s="6" t="n">
        <v>382000</v>
      </c>
      <c r="C42" s="6" t="n">
        <v>0.11</v>
      </c>
    </row>
    <row r="43" customFormat="false" ht="12.75" hidden="false" customHeight="false" outlineLevel="0" collapsed="false">
      <c r="A43" s="6" t="n">
        <v>54000</v>
      </c>
      <c r="B43" s="6" t="n">
        <v>381500</v>
      </c>
      <c r="C43" s="6" t="n">
        <v>0.91</v>
      </c>
    </row>
    <row r="44" customFormat="false" ht="12.75" hidden="false" customHeight="false" outlineLevel="0" collapsed="false">
      <c r="A44" s="6" t="n">
        <v>54000</v>
      </c>
      <c r="B44" s="6" t="n">
        <v>381000</v>
      </c>
      <c r="C44" s="6" t="n">
        <v>0.1</v>
      </c>
    </row>
    <row r="45" customFormat="false" ht="12.75" hidden="false" customHeight="false" outlineLevel="0" collapsed="false">
      <c r="A45" s="6" t="n">
        <v>54000</v>
      </c>
      <c r="B45" s="6" t="n">
        <v>380500</v>
      </c>
      <c r="C45" s="6" t="n">
        <v>0.14</v>
      </c>
    </row>
    <row r="46" customFormat="false" ht="12.75" hidden="false" customHeight="false" outlineLevel="0" collapsed="false">
      <c r="A46" s="6" t="n">
        <v>54000</v>
      </c>
      <c r="B46" s="6" t="n">
        <v>380000</v>
      </c>
      <c r="C46" s="6" t="n">
        <v>0.16</v>
      </c>
    </row>
    <row r="47" customFormat="false" ht="12.75" hidden="false" customHeight="false" outlineLevel="0" collapsed="false">
      <c r="A47" s="6" t="n">
        <v>54000</v>
      </c>
      <c r="B47" s="6" t="n">
        <v>379500</v>
      </c>
      <c r="C47" s="6" t="n">
        <v>-0.05</v>
      </c>
    </row>
    <row r="48" customFormat="false" ht="12.75" hidden="false" customHeight="false" outlineLevel="0" collapsed="false">
      <c r="A48" s="6" t="n">
        <v>54000</v>
      </c>
      <c r="B48" s="6" t="n">
        <v>379000</v>
      </c>
      <c r="C48" s="6" t="n">
        <v>0.03</v>
      </c>
    </row>
    <row r="49" customFormat="false" ht="12.75" hidden="false" customHeight="false" outlineLevel="0" collapsed="false">
      <c r="A49" s="6" t="n">
        <v>54000</v>
      </c>
      <c r="B49" s="6" t="n">
        <v>378500</v>
      </c>
      <c r="C49" s="6" t="n">
        <v>-4.27</v>
      </c>
    </row>
    <row r="50" customFormat="false" ht="12.75" hidden="false" customHeight="false" outlineLevel="0" collapsed="false">
      <c r="A50" s="6" t="n">
        <v>54000</v>
      </c>
      <c r="B50" s="6" t="n">
        <v>378000</v>
      </c>
      <c r="C50" s="6" t="n">
        <v>0.91</v>
      </c>
    </row>
    <row r="51" customFormat="false" ht="12.75" hidden="false" customHeight="false" outlineLevel="0" collapsed="false">
      <c r="A51" s="6" t="n">
        <v>54000</v>
      </c>
      <c r="B51" s="6" t="n">
        <v>377500</v>
      </c>
      <c r="C51" s="6" t="n">
        <v>0.62</v>
      </c>
    </row>
    <row r="52" customFormat="false" ht="12.75" hidden="false" customHeight="false" outlineLevel="0" collapsed="false">
      <c r="A52" s="6" t="n">
        <v>54000</v>
      </c>
      <c r="B52" s="6" t="n">
        <v>377000</v>
      </c>
      <c r="C52" s="6" t="n">
        <v>-0.47</v>
      </c>
    </row>
    <row r="53" customFormat="false" ht="12.75" hidden="false" customHeight="false" outlineLevel="0" collapsed="false">
      <c r="A53" s="6" t="n">
        <v>54000</v>
      </c>
      <c r="B53" s="6" t="n">
        <v>376500</v>
      </c>
      <c r="C53" s="6" t="n">
        <v>-0.05</v>
      </c>
    </row>
    <row r="54" customFormat="false" ht="12.75" hidden="false" customHeight="false" outlineLevel="0" collapsed="false">
      <c r="A54" s="6" t="n">
        <v>54500</v>
      </c>
      <c r="B54" s="6" t="n">
        <v>382000</v>
      </c>
      <c r="C54" s="6" t="n">
        <v>0.35</v>
      </c>
    </row>
    <row r="55" customFormat="false" ht="12.75" hidden="false" customHeight="false" outlineLevel="0" collapsed="false">
      <c r="A55" s="6" t="n">
        <v>54500</v>
      </c>
      <c r="B55" s="6" t="n">
        <v>381500</v>
      </c>
      <c r="C55" s="6" t="n">
        <v>0.02</v>
      </c>
    </row>
    <row r="56" customFormat="false" ht="12.75" hidden="false" customHeight="false" outlineLevel="0" collapsed="false">
      <c r="A56" s="6" t="n">
        <v>54500</v>
      </c>
      <c r="B56" s="6" t="n">
        <v>381000</v>
      </c>
      <c r="C56" s="6" t="n">
        <v>0.23</v>
      </c>
    </row>
    <row r="57" customFormat="false" ht="12.75" hidden="false" customHeight="false" outlineLevel="0" collapsed="false">
      <c r="A57" s="6" t="n">
        <v>54500</v>
      </c>
      <c r="B57" s="6" t="n">
        <v>380500</v>
      </c>
      <c r="C57" s="6" t="n">
        <v>0.19</v>
      </c>
    </row>
    <row r="58" customFormat="false" ht="12.75" hidden="false" customHeight="false" outlineLevel="0" collapsed="false">
      <c r="A58" s="6" t="n">
        <v>54500</v>
      </c>
      <c r="B58" s="6" t="n">
        <v>380000</v>
      </c>
      <c r="C58" s="6" t="n">
        <v>0.25</v>
      </c>
    </row>
    <row r="59" customFormat="false" ht="12.75" hidden="false" customHeight="false" outlineLevel="0" collapsed="false">
      <c r="A59" s="6" t="n">
        <v>54500</v>
      </c>
      <c r="B59" s="6" t="n">
        <v>379500</v>
      </c>
      <c r="C59" s="6" t="n">
        <v>0.37</v>
      </c>
    </row>
    <row r="60" customFormat="false" ht="12.75" hidden="false" customHeight="false" outlineLevel="0" collapsed="false">
      <c r="A60" s="6" t="n">
        <v>54500</v>
      </c>
      <c r="B60" s="6" t="n">
        <v>379000</v>
      </c>
      <c r="C60" s="6" t="n">
        <v>2.93</v>
      </c>
    </row>
    <row r="61" customFormat="false" ht="12.75" hidden="false" customHeight="false" outlineLevel="0" collapsed="false">
      <c r="A61" s="6" t="n">
        <v>54500</v>
      </c>
      <c r="B61" s="6" t="n">
        <v>378500</v>
      </c>
      <c r="C61" s="6" t="n">
        <v>1.5</v>
      </c>
    </row>
    <row r="62" customFormat="false" ht="12.75" hidden="false" customHeight="false" outlineLevel="0" collapsed="false">
      <c r="A62" s="6" t="n">
        <v>54500</v>
      </c>
      <c r="B62" s="6" t="n">
        <v>378000</v>
      </c>
      <c r="C62" s="6" t="n">
        <v>-0.33</v>
      </c>
    </row>
    <row r="63" customFormat="false" ht="12.75" hidden="false" customHeight="false" outlineLevel="0" collapsed="false">
      <c r="A63" s="6" t="n">
        <v>54500</v>
      </c>
      <c r="B63" s="6" t="n">
        <v>377500</v>
      </c>
      <c r="C63" s="6" t="n">
        <v>-0.29</v>
      </c>
    </row>
    <row r="64" customFormat="false" ht="12.75" hidden="false" customHeight="false" outlineLevel="0" collapsed="false">
      <c r="A64" s="6" t="n">
        <v>54500</v>
      </c>
      <c r="B64" s="6" t="n">
        <v>377000</v>
      </c>
      <c r="C64" s="6" t="n">
        <v>-0.17</v>
      </c>
    </row>
    <row r="65" customFormat="false" ht="12.75" hidden="false" customHeight="false" outlineLevel="0" collapsed="false">
      <c r="A65" s="6" t="n">
        <v>54500</v>
      </c>
      <c r="B65" s="6" t="n">
        <v>376500</v>
      </c>
      <c r="C65" s="6" t="n">
        <v>0.04</v>
      </c>
    </row>
    <row r="66" customFormat="false" ht="12.75" hidden="false" customHeight="false" outlineLevel="0" collapsed="false">
      <c r="A66" s="6" t="n">
        <v>55000</v>
      </c>
      <c r="B66" s="6" t="n">
        <v>381500</v>
      </c>
      <c r="C66" s="6" t="n">
        <v>0.32</v>
      </c>
    </row>
    <row r="67" customFormat="false" ht="12.75" hidden="false" customHeight="false" outlineLevel="0" collapsed="false">
      <c r="A67" s="6" t="n">
        <v>55000</v>
      </c>
      <c r="B67" s="6" t="n">
        <v>381000</v>
      </c>
      <c r="C67" s="6" t="n">
        <v>0.04</v>
      </c>
    </row>
    <row r="68" customFormat="false" ht="12.75" hidden="false" customHeight="false" outlineLevel="0" collapsed="false">
      <c r="A68" s="6" t="n">
        <v>55000</v>
      </c>
      <c r="B68" s="6" t="n">
        <v>380500</v>
      </c>
      <c r="C68" s="6" t="n">
        <v>-0.7</v>
      </c>
    </row>
    <row r="69" customFormat="false" ht="12.75" hidden="false" customHeight="false" outlineLevel="0" collapsed="false">
      <c r="A69" s="6" t="n">
        <v>55000</v>
      </c>
      <c r="B69" s="6" t="n">
        <v>380000</v>
      </c>
      <c r="C69" s="6" t="n">
        <v>2.04</v>
      </c>
    </row>
    <row r="70" customFormat="false" ht="12.75" hidden="false" customHeight="false" outlineLevel="0" collapsed="false">
      <c r="A70" s="6" t="n">
        <v>55000</v>
      </c>
      <c r="B70" s="6" t="n">
        <v>379500</v>
      </c>
      <c r="C70" s="6" t="n">
        <v>1.61</v>
      </c>
    </row>
    <row r="71" customFormat="false" ht="12.75" hidden="false" customHeight="false" outlineLevel="0" collapsed="false">
      <c r="A71" s="6" t="n">
        <v>55000</v>
      </c>
      <c r="B71" s="6" t="n">
        <v>379000</v>
      </c>
      <c r="C71" s="6" t="n">
        <v>-0.04</v>
      </c>
    </row>
    <row r="72" customFormat="false" ht="12.75" hidden="false" customHeight="false" outlineLevel="0" collapsed="false">
      <c r="A72" s="6" t="n">
        <v>55000</v>
      </c>
      <c r="B72" s="6" t="n">
        <v>378500</v>
      </c>
      <c r="C72" s="6" t="n">
        <v>-0.68</v>
      </c>
    </row>
    <row r="73" customFormat="false" ht="12.75" hidden="false" customHeight="false" outlineLevel="0" collapsed="false">
      <c r="A73" s="6" t="n">
        <v>55000</v>
      </c>
      <c r="B73" s="6" t="n">
        <v>378000</v>
      </c>
      <c r="C73" s="6" t="n">
        <v>0.14</v>
      </c>
    </row>
    <row r="74" customFormat="false" ht="12.75" hidden="false" customHeight="false" outlineLevel="0" collapsed="false">
      <c r="A74" s="6" t="n">
        <v>55000</v>
      </c>
      <c r="B74" s="6" t="n">
        <v>377500</v>
      </c>
      <c r="C74" s="6" t="n">
        <v>-1.2</v>
      </c>
    </row>
    <row r="75" customFormat="false" ht="12.75" hidden="false" customHeight="false" outlineLevel="0" collapsed="false">
      <c r="A75" s="6" t="n">
        <v>55500</v>
      </c>
      <c r="B75" s="6" t="n">
        <v>381000</v>
      </c>
      <c r="C75" s="6" t="n">
        <v>-0.21</v>
      </c>
    </row>
    <row r="76" customFormat="false" ht="12.75" hidden="false" customHeight="false" outlineLevel="0" collapsed="false">
      <c r="A76" s="6" t="n">
        <v>55500</v>
      </c>
      <c r="B76" s="6" t="n">
        <v>380500</v>
      </c>
      <c r="C76" s="6" t="n">
        <v>0.06</v>
      </c>
    </row>
    <row r="77" customFormat="false" ht="12.75" hidden="false" customHeight="false" outlineLevel="0" collapsed="false">
      <c r="A77" s="6" t="n">
        <v>55500</v>
      </c>
      <c r="B77" s="6" t="n">
        <v>380000</v>
      </c>
      <c r="C77" s="6" t="n">
        <v>-2.09</v>
      </c>
    </row>
    <row r="78" customFormat="false" ht="12.75" hidden="false" customHeight="false" outlineLevel="0" collapsed="false">
      <c r="A78" s="6" t="n">
        <v>55500</v>
      </c>
      <c r="B78" s="6" t="n">
        <v>379500</v>
      </c>
      <c r="C78" s="6" t="n">
        <v>-1.89</v>
      </c>
    </row>
    <row r="79" customFormat="false" ht="12.75" hidden="false" customHeight="false" outlineLevel="0" collapsed="false">
      <c r="A79" s="6" t="n">
        <v>55500</v>
      </c>
      <c r="B79" s="6" t="n">
        <v>379000</v>
      </c>
      <c r="C79" s="6" t="n">
        <v>-1.5</v>
      </c>
    </row>
    <row r="80" customFormat="false" ht="12.75" hidden="false" customHeight="false" outlineLevel="0" collapsed="false">
      <c r="A80" s="6" t="n">
        <v>55500</v>
      </c>
      <c r="B80" s="6" t="n">
        <v>378500</v>
      </c>
      <c r="C80" s="6" t="n">
        <v>-1.68</v>
      </c>
    </row>
    <row r="81" customFormat="false" ht="12.75" hidden="false" customHeight="false" outlineLevel="0" collapsed="false">
      <c r="A81" s="6" t="n">
        <v>56000</v>
      </c>
      <c r="B81" s="6" t="n">
        <v>380500</v>
      </c>
      <c r="C81" s="6" t="n">
        <v>-0.26</v>
      </c>
    </row>
    <row r="82" customFormat="false" ht="12.75" hidden="false" customHeight="false" outlineLevel="0" collapsed="false">
      <c r="A82" s="6" t="n">
        <v>56000</v>
      </c>
      <c r="B82" s="6" t="n">
        <v>379500</v>
      </c>
      <c r="C82" s="6" t="n">
        <v>0.16</v>
      </c>
    </row>
    <row r="83" customFormat="false" ht="12.75" hidden="false" customHeight="false" outlineLevel="0" collapsed="false">
      <c r="A83" s="6" t="n">
        <v>56000</v>
      </c>
      <c r="B83" s="6" t="n">
        <v>379000</v>
      </c>
      <c r="C83" s="6" t="n">
        <v>0.11</v>
      </c>
    </row>
    <row r="84" customFormat="false" ht="12.75" hidden="false" customHeight="false" outlineLevel="0" collapsed="false">
      <c r="A84" s="6" t="n">
        <v>56000</v>
      </c>
      <c r="B84" s="6" t="n">
        <v>378500</v>
      </c>
      <c r="C84" s="6" t="n">
        <v>0.29</v>
      </c>
    </row>
    <row r="85" customFormat="false" ht="12.75" hidden="false" customHeight="false" outlineLevel="0" collapsed="false">
      <c r="A85" s="6" t="n">
        <v>51750</v>
      </c>
      <c r="B85" s="6" t="n">
        <v>379250</v>
      </c>
      <c r="C85" s="6" t="n">
        <v>-1.07</v>
      </c>
    </row>
    <row r="86" customFormat="false" ht="12.75" hidden="false" customHeight="false" outlineLevel="0" collapsed="false">
      <c r="A86" s="6" t="n">
        <v>52000</v>
      </c>
      <c r="B86" s="6" t="n">
        <v>380500</v>
      </c>
      <c r="C86" s="6" t="n">
        <v>0.81</v>
      </c>
    </row>
    <row r="87" customFormat="false" ht="12.75" hidden="false" customHeight="false" outlineLevel="0" collapsed="false">
      <c r="A87" s="6" t="n">
        <v>52250</v>
      </c>
      <c r="B87" s="6" t="n">
        <v>380750</v>
      </c>
      <c r="C87" s="6" t="n">
        <v>1.4</v>
      </c>
    </row>
    <row r="88" customFormat="false" ht="12.75" hidden="false" customHeight="false" outlineLevel="0" collapsed="false">
      <c r="A88" s="6" t="n">
        <v>52500</v>
      </c>
      <c r="B88" s="6" t="n">
        <v>381500</v>
      </c>
      <c r="C88" s="6" t="n">
        <v>0.81</v>
      </c>
    </row>
    <row r="89" customFormat="false" ht="12.75" hidden="false" customHeight="false" outlineLevel="0" collapsed="false">
      <c r="A89" s="6" t="n">
        <v>52500</v>
      </c>
      <c r="B89" s="6" t="n">
        <v>381000</v>
      </c>
      <c r="C89" s="6" t="n">
        <v>2.84</v>
      </c>
    </row>
    <row r="90" customFormat="false" ht="12.75" hidden="false" customHeight="false" outlineLevel="0" collapsed="false">
      <c r="A90" s="6" t="n">
        <v>52500</v>
      </c>
      <c r="B90" s="6" t="n">
        <v>380500</v>
      </c>
      <c r="C90" s="6" t="n">
        <v>1.56</v>
      </c>
    </row>
    <row r="91" customFormat="false" ht="12.75" hidden="false" customHeight="false" outlineLevel="0" collapsed="false">
      <c r="A91" s="6" t="n">
        <v>52750</v>
      </c>
      <c r="B91" s="6" t="n">
        <v>381750</v>
      </c>
      <c r="C91" s="6" t="n">
        <v>1.86</v>
      </c>
    </row>
    <row r="92" customFormat="false" ht="12.75" hidden="false" customHeight="false" outlineLevel="0" collapsed="false">
      <c r="A92" s="6" t="n">
        <v>52750</v>
      </c>
      <c r="B92" s="6" t="n">
        <v>381250</v>
      </c>
      <c r="C92" s="6" t="n">
        <v>0.88</v>
      </c>
    </row>
    <row r="93" customFormat="false" ht="12.75" hidden="false" customHeight="false" outlineLevel="0" collapsed="false">
      <c r="A93" s="6" t="n">
        <v>52750</v>
      </c>
      <c r="B93" s="6" t="n">
        <v>380750</v>
      </c>
      <c r="C93" s="6" t="n">
        <v>-0.31</v>
      </c>
    </row>
    <row r="94" customFormat="false" ht="12.75" hidden="false" customHeight="false" outlineLevel="0" collapsed="false">
      <c r="A94" s="6" t="n">
        <v>53000</v>
      </c>
      <c r="B94" s="6" t="n">
        <v>383000</v>
      </c>
      <c r="C94" s="6" t="n">
        <v>1.1</v>
      </c>
    </row>
    <row r="95" customFormat="false" ht="12.75" hidden="false" customHeight="false" outlineLevel="0" collapsed="false">
      <c r="A95" s="6" t="n">
        <v>53000</v>
      </c>
      <c r="B95" s="6" t="n">
        <v>382500</v>
      </c>
      <c r="C95" s="6" t="n">
        <v>2.16</v>
      </c>
    </row>
    <row r="96" customFormat="false" ht="12.75" hidden="false" customHeight="false" outlineLevel="0" collapsed="false">
      <c r="A96" s="6" t="n">
        <v>53000</v>
      </c>
      <c r="B96" s="6" t="n">
        <v>382000</v>
      </c>
      <c r="C96" s="6" t="n">
        <v>-2.75</v>
      </c>
    </row>
    <row r="97" customFormat="false" ht="12.75" hidden="false" customHeight="false" outlineLevel="0" collapsed="false">
      <c r="A97" s="6" t="n">
        <v>53000</v>
      </c>
      <c r="B97" s="6" t="n">
        <v>381500</v>
      </c>
      <c r="C97" s="6" t="n">
        <v>-0.91</v>
      </c>
    </row>
    <row r="98" customFormat="false" ht="12.75" hidden="false" customHeight="false" outlineLevel="0" collapsed="false">
      <c r="A98" s="6" t="n">
        <v>53000</v>
      </c>
      <c r="B98" s="6" t="n">
        <v>381000</v>
      </c>
      <c r="C98" s="6" t="n">
        <v>-0.39</v>
      </c>
    </row>
    <row r="99" customFormat="false" ht="12.75" hidden="false" customHeight="false" outlineLevel="0" collapsed="false">
      <c r="A99" s="6" t="n">
        <v>53000</v>
      </c>
      <c r="B99" s="6" t="n">
        <v>380500</v>
      </c>
      <c r="C99" s="6" t="n">
        <v>0.06</v>
      </c>
    </row>
    <row r="100" customFormat="false" ht="12.75" hidden="false" customHeight="false" outlineLevel="0" collapsed="false">
      <c r="A100" s="6" t="n">
        <v>53000</v>
      </c>
      <c r="B100" s="6" t="n">
        <v>380000</v>
      </c>
      <c r="C100" s="6" t="n">
        <v>0.31</v>
      </c>
    </row>
    <row r="101" customFormat="false" ht="12.75" hidden="false" customHeight="false" outlineLevel="0" collapsed="false">
      <c r="A101" s="6" t="n">
        <v>53250</v>
      </c>
      <c r="B101" s="6" t="n">
        <v>383250</v>
      </c>
      <c r="C101" s="6" t="n">
        <v>1.76</v>
      </c>
    </row>
    <row r="102" customFormat="false" ht="12.75" hidden="false" customHeight="false" outlineLevel="0" collapsed="false">
      <c r="A102" s="6" t="n">
        <v>53250</v>
      </c>
      <c r="B102" s="6" t="n">
        <v>382750</v>
      </c>
      <c r="C102" s="6" t="n">
        <v>-0.34</v>
      </c>
    </row>
    <row r="103" customFormat="false" ht="12.75" hidden="false" customHeight="false" outlineLevel="0" collapsed="false">
      <c r="A103" s="6" t="n">
        <v>53250</v>
      </c>
      <c r="B103" s="6" t="n">
        <v>382250</v>
      </c>
      <c r="C103" s="6" t="n">
        <v>0.63</v>
      </c>
    </row>
    <row r="104" customFormat="false" ht="12.75" hidden="false" customHeight="false" outlineLevel="0" collapsed="false">
      <c r="A104" s="6" t="n">
        <v>53500</v>
      </c>
      <c r="B104" s="6" t="n">
        <v>384500</v>
      </c>
      <c r="C104" s="6" t="n">
        <v>0.17</v>
      </c>
    </row>
    <row r="105" customFormat="false" ht="12.75" hidden="false" customHeight="false" outlineLevel="0" collapsed="false">
      <c r="A105" s="6" t="n">
        <v>53500</v>
      </c>
      <c r="B105" s="6" t="n">
        <v>384000</v>
      </c>
      <c r="C105" s="6" t="n">
        <v>-3.78</v>
      </c>
    </row>
    <row r="106" customFormat="false" ht="12.75" hidden="false" customHeight="false" outlineLevel="0" collapsed="false">
      <c r="A106" s="6" t="n">
        <v>53500</v>
      </c>
      <c r="B106" s="6" t="n">
        <v>383500</v>
      </c>
      <c r="C106" s="6" t="n">
        <v>2.49</v>
      </c>
    </row>
    <row r="107" customFormat="false" ht="12.75" hidden="false" customHeight="false" outlineLevel="0" collapsed="false">
      <c r="A107" s="6" t="n">
        <v>53500</v>
      </c>
      <c r="B107" s="6" t="n">
        <v>383000</v>
      </c>
      <c r="C107" s="6" t="n">
        <v>0.22</v>
      </c>
    </row>
    <row r="108" customFormat="false" ht="12.75" hidden="false" customHeight="false" outlineLevel="0" collapsed="false">
      <c r="A108" s="6" t="n">
        <v>53500</v>
      </c>
      <c r="B108" s="6" t="n">
        <v>382500</v>
      </c>
      <c r="C108" s="6" t="n">
        <v>0.26</v>
      </c>
    </row>
    <row r="109" customFormat="false" ht="12.75" hidden="false" customHeight="false" outlineLevel="0" collapsed="false">
      <c r="A109" s="6" t="n">
        <v>53500</v>
      </c>
      <c r="B109" s="6" t="n">
        <v>382000</v>
      </c>
      <c r="C109" s="6" t="n">
        <v>0.2</v>
      </c>
    </row>
    <row r="110" customFormat="false" ht="12.75" hidden="false" customHeight="false" outlineLevel="0" collapsed="false">
      <c r="A110" s="6" t="n">
        <v>53500</v>
      </c>
      <c r="B110" s="6" t="n">
        <v>381500</v>
      </c>
      <c r="C110" s="6" t="n">
        <v>1.32</v>
      </c>
    </row>
    <row r="111" customFormat="false" ht="12.75" hidden="false" customHeight="false" outlineLevel="0" collapsed="false">
      <c r="A111" s="6" t="n">
        <v>53500</v>
      </c>
      <c r="B111" s="6" t="n">
        <v>381000</v>
      </c>
      <c r="C111" s="6" t="n">
        <v>-0.37</v>
      </c>
    </row>
    <row r="112" customFormat="false" ht="12.75" hidden="false" customHeight="false" outlineLevel="0" collapsed="false">
      <c r="A112" s="6" t="n">
        <v>53500</v>
      </c>
      <c r="B112" s="6" t="n">
        <v>380500</v>
      </c>
      <c r="C112" s="6" t="n">
        <v>0.27</v>
      </c>
    </row>
    <row r="113" customFormat="false" ht="12.75" hidden="false" customHeight="false" outlineLevel="0" collapsed="false">
      <c r="A113" s="6" t="n">
        <v>53500</v>
      </c>
      <c r="B113" s="6" t="n">
        <v>380000</v>
      </c>
      <c r="C113" s="6" t="n">
        <v>0.2</v>
      </c>
    </row>
    <row r="114" customFormat="false" ht="12.75" hidden="false" customHeight="false" outlineLevel="0" collapsed="false">
      <c r="A114" s="6" t="n">
        <v>53750</v>
      </c>
      <c r="B114" s="6" t="n">
        <v>384750</v>
      </c>
      <c r="C114" s="6" t="n">
        <v>-1.3</v>
      </c>
    </row>
    <row r="115" customFormat="false" ht="12.75" hidden="false" customHeight="false" outlineLevel="0" collapsed="false">
      <c r="A115" s="6" t="n">
        <v>53750</v>
      </c>
      <c r="B115" s="6" t="n">
        <v>383750</v>
      </c>
      <c r="C115" s="6" t="n">
        <v>2.28</v>
      </c>
    </row>
    <row r="116" customFormat="false" ht="12.75" hidden="false" customHeight="false" outlineLevel="0" collapsed="false">
      <c r="A116" s="6" t="n">
        <v>53750</v>
      </c>
      <c r="B116" s="6" t="n">
        <v>382750</v>
      </c>
      <c r="C116" s="6" t="n">
        <v>1.42</v>
      </c>
    </row>
    <row r="117" customFormat="false" ht="12.75" hidden="false" customHeight="false" outlineLevel="0" collapsed="false">
      <c r="A117" s="6" t="n">
        <v>53750</v>
      </c>
      <c r="B117" s="6" t="n">
        <v>384270</v>
      </c>
      <c r="C117" s="6" t="n">
        <v>4.62</v>
      </c>
    </row>
    <row r="118" customFormat="false" ht="12.75" hidden="false" customHeight="false" outlineLevel="0" collapsed="false">
      <c r="A118" s="6" t="n">
        <v>54000</v>
      </c>
      <c r="B118" s="6" t="n">
        <v>385000</v>
      </c>
      <c r="C118" s="6" t="n">
        <v>0.05</v>
      </c>
    </row>
    <row r="119" customFormat="false" ht="12.75" hidden="false" customHeight="false" outlineLevel="0" collapsed="false">
      <c r="A119" s="6" t="n">
        <v>54000</v>
      </c>
      <c r="B119" s="6" t="n">
        <v>384500</v>
      </c>
      <c r="C119" s="6" t="n">
        <v>0.64</v>
      </c>
    </row>
    <row r="120" customFormat="false" ht="12.75" hidden="false" customHeight="false" outlineLevel="0" collapsed="false">
      <c r="A120" s="6" t="n">
        <v>54000</v>
      </c>
      <c r="B120" s="6" t="n">
        <v>384000</v>
      </c>
      <c r="C120" s="6" t="n">
        <v>-3.69</v>
      </c>
    </row>
    <row r="121" customFormat="false" ht="12.75" hidden="false" customHeight="false" outlineLevel="0" collapsed="false">
      <c r="A121" s="6" t="n">
        <v>54000</v>
      </c>
      <c r="B121" s="6" t="n">
        <v>383500</v>
      </c>
      <c r="C121" s="6" t="n">
        <v>-0.14</v>
      </c>
    </row>
    <row r="122" customFormat="false" ht="12.75" hidden="false" customHeight="false" outlineLevel="0" collapsed="false">
      <c r="A122" s="6" t="n">
        <v>54000</v>
      </c>
      <c r="B122" s="6" t="n">
        <v>383000</v>
      </c>
      <c r="C122" s="6" t="n">
        <v>-0.25</v>
      </c>
    </row>
    <row r="123" customFormat="false" ht="12.75" hidden="false" customHeight="false" outlineLevel="0" collapsed="false">
      <c r="A123" s="6" t="n">
        <v>54000</v>
      </c>
      <c r="B123" s="6" t="n">
        <v>382500</v>
      </c>
      <c r="C123" s="6" t="n">
        <v>0.37</v>
      </c>
    </row>
    <row r="124" customFormat="false" ht="12.75" hidden="false" customHeight="false" outlineLevel="0" collapsed="false">
      <c r="A124" s="6" t="n">
        <v>54000</v>
      </c>
      <c r="B124" s="6" t="n">
        <v>382000</v>
      </c>
      <c r="C124" s="6" t="n">
        <v>0.11</v>
      </c>
    </row>
    <row r="125" customFormat="false" ht="12.75" hidden="false" customHeight="false" outlineLevel="0" collapsed="false">
      <c r="A125" s="6" t="n">
        <v>54000</v>
      </c>
      <c r="B125" s="6" t="n">
        <v>381500</v>
      </c>
      <c r="C125" s="6" t="n">
        <v>0.91</v>
      </c>
    </row>
    <row r="126" customFormat="false" ht="12.75" hidden="false" customHeight="false" outlineLevel="0" collapsed="false">
      <c r="A126" s="6" t="n">
        <v>54000</v>
      </c>
      <c r="B126" s="6" t="n">
        <v>381000</v>
      </c>
      <c r="C126" s="6" t="n">
        <v>0.1</v>
      </c>
    </row>
    <row r="127" customFormat="false" ht="12.75" hidden="false" customHeight="false" outlineLevel="0" collapsed="false">
      <c r="A127" s="6" t="n">
        <v>54000</v>
      </c>
      <c r="B127" s="6" t="n">
        <v>380500</v>
      </c>
      <c r="C127" s="6" t="n">
        <v>0.14</v>
      </c>
    </row>
    <row r="128" customFormat="false" ht="12.75" hidden="false" customHeight="false" outlineLevel="0" collapsed="false">
      <c r="A128" s="6" t="n">
        <v>54000</v>
      </c>
      <c r="B128" s="6" t="n">
        <v>380000</v>
      </c>
      <c r="C128" s="6" t="n">
        <v>0.16</v>
      </c>
    </row>
    <row r="129" customFormat="false" ht="12.75" hidden="false" customHeight="false" outlineLevel="0" collapsed="false">
      <c r="A129" s="6" t="n">
        <v>54000</v>
      </c>
      <c r="B129" s="6" t="n">
        <v>379500</v>
      </c>
      <c r="C129" s="6" t="n">
        <v>-0.05</v>
      </c>
    </row>
    <row r="130" customFormat="false" ht="12.75" hidden="false" customHeight="false" outlineLevel="0" collapsed="false">
      <c r="A130" s="6" t="n">
        <v>54250</v>
      </c>
      <c r="B130" s="6" t="n">
        <v>385250</v>
      </c>
      <c r="C130" s="6" t="n">
        <v>0.06</v>
      </c>
    </row>
    <row r="131" customFormat="false" ht="12.75" hidden="false" customHeight="false" outlineLevel="0" collapsed="false">
      <c r="A131" s="6" t="n">
        <v>54250</v>
      </c>
      <c r="B131" s="6" t="n">
        <v>384750</v>
      </c>
      <c r="C131" s="6" t="n">
        <v>0.92</v>
      </c>
    </row>
    <row r="132" customFormat="false" ht="12.75" hidden="false" customHeight="false" outlineLevel="0" collapsed="false">
      <c r="A132" s="6" t="n">
        <v>54250</v>
      </c>
      <c r="B132" s="6" t="n">
        <v>382750</v>
      </c>
      <c r="C132" s="6" t="n">
        <v>0.17</v>
      </c>
    </row>
    <row r="133" customFormat="false" ht="12.75" hidden="false" customHeight="false" outlineLevel="0" collapsed="false">
      <c r="A133" s="6" t="n">
        <v>54500</v>
      </c>
      <c r="B133" s="6" t="n">
        <v>385500</v>
      </c>
      <c r="C133" s="6" t="n">
        <v>-0.32</v>
      </c>
    </row>
    <row r="134" customFormat="false" ht="12.75" hidden="false" customHeight="false" outlineLevel="0" collapsed="false">
      <c r="A134" s="6" t="n">
        <v>54500</v>
      </c>
      <c r="B134" s="6" t="n">
        <v>385000</v>
      </c>
      <c r="C134" s="6" t="n">
        <v>1.49</v>
      </c>
    </row>
    <row r="135" customFormat="false" ht="12.75" hidden="false" customHeight="false" outlineLevel="0" collapsed="false">
      <c r="A135" s="6" t="n">
        <v>54500</v>
      </c>
      <c r="B135" s="6" t="n">
        <v>384500</v>
      </c>
      <c r="C135" s="6" t="n">
        <v>-0.86</v>
      </c>
    </row>
    <row r="136" customFormat="false" ht="12.75" hidden="false" customHeight="false" outlineLevel="0" collapsed="false">
      <c r="A136" s="6" t="n">
        <v>54500</v>
      </c>
      <c r="B136" s="6" t="n">
        <v>384000</v>
      </c>
      <c r="C136" s="6" t="n">
        <v>-0.69</v>
      </c>
    </row>
    <row r="137" customFormat="false" ht="12.75" hidden="false" customHeight="false" outlineLevel="0" collapsed="false">
      <c r="A137" s="6" t="n">
        <v>54500</v>
      </c>
      <c r="B137" s="6" t="n">
        <v>383500</v>
      </c>
      <c r="C137" s="6" t="n">
        <v>0.14</v>
      </c>
    </row>
    <row r="138" customFormat="false" ht="12.75" hidden="false" customHeight="false" outlineLevel="0" collapsed="false">
      <c r="A138" s="6" t="n">
        <v>54500</v>
      </c>
      <c r="B138" s="6" t="n">
        <v>383000</v>
      </c>
      <c r="C138" s="6" t="n">
        <v>0.31</v>
      </c>
    </row>
    <row r="139" customFormat="false" ht="12.75" hidden="false" customHeight="false" outlineLevel="0" collapsed="false">
      <c r="A139" s="6" t="n">
        <v>54500</v>
      </c>
      <c r="B139" s="6" t="n">
        <v>382500</v>
      </c>
      <c r="C139" s="6" t="n">
        <v>0.23</v>
      </c>
    </row>
    <row r="140" customFormat="false" ht="12.75" hidden="false" customHeight="false" outlineLevel="0" collapsed="false">
      <c r="A140" s="6" t="n">
        <v>54500</v>
      </c>
      <c r="B140" s="6" t="n">
        <v>382000</v>
      </c>
      <c r="C140" s="6" t="n">
        <v>0.35</v>
      </c>
    </row>
    <row r="141" customFormat="false" ht="12.75" hidden="false" customHeight="false" outlineLevel="0" collapsed="false">
      <c r="A141" s="6" t="n">
        <v>54500</v>
      </c>
      <c r="B141" s="6" t="n">
        <v>381500</v>
      </c>
      <c r="C141" s="6" t="n">
        <v>0.02</v>
      </c>
    </row>
    <row r="142" customFormat="false" ht="12.75" hidden="false" customHeight="false" outlineLevel="0" collapsed="false">
      <c r="A142" s="6" t="n">
        <v>54500</v>
      </c>
      <c r="B142" s="6" t="n">
        <v>381000</v>
      </c>
      <c r="C142" s="6" t="n">
        <v>0.23</v>
      </c>
    </row>
    <row r="143" customFormat="false" ht="12.75" hidden="false" customHeight="false" outlineLevel="0" collapsed="false">
      <c r="A143" s="6" t="n">
        <v>54500</v>
      </c>
      <c r="B143" s="6" t="n">
        <v>380500</v>
      </c>
      <c r="C143" s="6" t="n">
        <v>0.19</v>
      </c>
    </row>
    <row r="144" customFormat="false" ht="12.75" hidden="false" customHeight="false" outlineLevel="0" collapsed="false">
      <c r="A144" s="6" t="n">
        <v>54500</v>
      </c>
      <c r="B144" s="6" t="n">
        <v>380000</v>
      </c>
      <c r="C144" s="6" t="n">
        <v>0.25</v>
      </c>
    </row>
    <row r="145" customFormat="false" ht="12.75" hidden="false" customHeight="false" outlineLevel="0" collapsed="false">
      <c r="A145" s="6" t="n">
        <v>54500</v>
      </c>
      <c r="B145" s="6" t="n">
        <v>379500</v>
      </c>
      <c r="C145" s="6" t="n">
        <v>0.37</v>
      </c>
    </row>
    <row r="146" customFormat="false" ht="12.75" hidden="false" customHeight="false" outlineLevel="0" collapsed="false">
      <c r="A146" s="6" t="n">
        <v>54750</v>
      </c>
      <c r="B146" s="6" t="n">
        <v>385750</v>
      </c>
      <c r="C146" s="6" t="n">
        <v>-1.5</v>
      </c>
    </row>
    <row r="147" customFormat="false" ht="12.75" hidden="false" customHeight="false" outlineLevel="0" collapsed="false">
      <c r="A147" s="6" t="n">
        <v>54750</v>
      </c>
      <c r="B147" s="6" t="n">
        <v>385250</v>
      </c>
      <c r="C147" s="6" t="n">
        <v>0.05</v>
      </c>
    </row>
    <row r="148" customFormat="false" ht="12.75" hidden="false" customHeight="false" outlineLevel="0" collapsed="false">
      <c r="A148" s="6" t="n">
        <v>54750</v>
      </c>
      <c r="B148" s="6" t="n">
        <v>383250</v>
      </c>
      <c r="C148" s="6" t="n">
        <v>0.56</v>
      </c>
    </row>
    <row r="149" customFormat="false" ht="12.75" hidden="false" customHeight="false" outlineLevel="0" collapsed="false">
      <c r="A149" s="6" t="n">
        <v>54750</v>
      </c>
      <c r="B149" s="6" t="n">
        <v>382750</v>
      </c>
      <c r="C149" s="6" t="n">
        <v>0.07</v>
      </c>
    </row>
    <row r="150" customFormat="false" ht="12.75" hidden="false" customHeight="false" outlineLevel="0" collapsed="false">
      <c r="A150" s="6" t="n">
        <v>55000</v>
      </c>
      <c r="B150" s="6" t="n">
        <v>386000</v>
      </c>
      <c r="C150" s="6" t="n">
        <v>0.35</v>
      </c>
    </row>
    <row r="151" customFormat="false" ht="12.75" hidden="false" customHeight="false" outlineLevel="0" collapsed="false">
      <c r="A151" s="6" t="n">
        <v>55000</v>
      </c>
      <c r="B151" s="6" t="n">
        <v>385500</v>
      </c>
      <c r="C151" s="6" t="n">
        <v>-0.17</v>
      </c>
    </row>
    <row r="152" customFormat="false" ht="12.75" hidden="false" customHeight="false" outlineLevel="0" collapsed="false">
      <c r="A152" s="6" t="n">
        <v>55000</v>
      </c>
      <c r="B152" s="6" t="n">
        <v>385000</v>
      </c>
      <c r="C152" s="6" t="n">
        <v>0.23</v>
      </c>
    </row>
    <row r="153" customFormat="false" ht="12.75" hidden="false" customHeight="false" outlineLevel="0" collapsed="false">
      <c r="A153" s="6" t="n">
        <v>55000</v>
      </c>
      <c r="B153" s="6" t="n">
        <v>384500</v>
      </c>
      <c r="C153" s="6" t="n">
        <v>0.25</v>
      </c>
    </row>
    <row r="154" customFormat="false" ht="12.75" hidden="false" customHeight="false" outlineLevel="0" collapsed="false">
      <c r="A154" s="6" t="n">
        <v>55000</v>
      </c>
      <c r="B154" s="6" t="n">
        <v>384000</v>
      </c>
      <c r="C154" s="6" t="n">
        <v>0.25</v>
      </c>
    </row>
    <row r="155" customFormat="false" ht="12.75" hidden="false" customHeight="false" outlineLevel="0" collapsed="false">
      <c r="A155" s="6" t="n">
        <v>55000</v>
      </c>
      <c r="B155" s="6" t="n">
        <v>383500</v>
      </c>
      <c r="C155" s="6" t="n">
        <v>-0.51</v>
      </c>
    </row>
    <row r="156" customFormat="false" ht="12.75" hidden="false" customHeight="false" outlineLevel="0" collapsed="false">
      <c r="A156" s="6" t="n">
        <v>55000</v>
      </c>
      <c r="B156" s="6" t="n">
        <v>383000</v>
      </c>
      <c r="C156" s="6" t="n">
        <v>-0.07</v>
      </c>
    </row>
    <row r="157" customFormat="false" ht="12.75" hidden="false" customHeight="false" outlineLevel="0" collapsed="false">
      <c r="A157" s="6" t="n">
        <v>55000</v>
      </c>
      <c r="B157" s="6" t="n">
        <v>382500</v>
      </c>
      <c r="C157" s="6" t="n">
        <v>0.28</v>
      </c>
    </row>
    <row r="158" customFormat="false" ht="12.75" hidden="false" customHeight="false" outlineLevel="0" collapsed="false">
      <c r="A158" s="6" t="n">
        <v>55000</v>
      </c>
      <c r="B158" s="6" t="n">
        <v>382000</v>
      </c>
      <c r="C158" s="6" t="n">
        <v>0.34</v>
      </c>
    </row>
    <row r="159" customFormat="false" ht="12.75" hidden="false" customHeight="false" outlineLevel="0" collapsed="false">
      <c r="A159" s="6" t="n">
        <v>55000</v>
      </c>
      <c r="B159" s="6" t="n">
        <v>381500</v>
      </c>
      <c r="C159" s="6" t="n">
        <v>0.32</v>
      </c>
    </row>
    <row r="160" customFormat="false" ht="12.75" hidden="false" customHeight="false" outlineLevel="0" collapsed="false">
      <c r="A160" s="6" t="n">
        <v>55000</v>
      </c>
      <c r="B160" s="6" t="n">
        <v>381000</v>
      </c>
      <c r="C160" s="6" t="n">
        <v>0.04</v>
      </c>
    </row>
    <row r="161" customFormat="false" ht="12.75" hidden="false" customHeight="false" outlineLevel="0" collapsed="false">
      <c r="A161" s="6" t="n">
        <v>55000</v>
      </c>
      <c r="B161" s="6" t="n">
        <v>380500</v>
      </c>
      <c r="C161" s="6" t="n">
        <v>-0.7</v>
      </c>
    </row>
    <row r="162" customFormat="false" ht="12.75" hidden="false" customHeight="false" outlineLevel="0" collapsed="false">
      <c r="A162" s="6" t="n">
        <v>55000</v>
      </c>
      <c r="B162" s="6" t="n">
        <v>380000</v>
      </c>
      <c r="C162" s="6" t="n">
        <v>2.04</v>
      </c>
    </row>
    <row r="163" customFormat="false" ht="12.75" hidden="false" customHeight="false" outlineLevel="0" collapsed="false">
      <c r="A163" s="6" t="n">
        <v>55000</v>
      </c>
      <c r="B163" s="6" t="n">
        <v>379500</v>
      </c>
      <c r="C163" s="6" t="n">
        <v>1.61</v>
      </c>
    </row>
    <row r="164" customFormat="false" ht="12.75" hidden="false" customHeight="false" outlineLevel="0" collapsed="false">
      <c r="A164" s="6" t="n">
        <v>55000</v>
      </c>
      <c r="B164" s="6" t="n">
        <v>379000</v>
      </c>
      <c r="C164" s="6" t="n">
        <v>-0.04</v>
      </c>
    </row>
    <row r="165" customFormat="false" ht="12.75" hidden="false" customHeight="false" outlineLevel="0" collapsed="false">
      <c r="A165" s="6" t="n">
        <v>55250</v>
      </c>
      <c r="B165" s="6" t="n">
        <v>385750</v>
      </c>
      <c r="C165" s="6" t="n">
        <v>-0.15</v>
      </c>
    </row>
    <row r="166" customFormat="false" ht="12.75" hidden="false" customHeight="false" outlineLevel="0" collapsed="false">
      <c r="A166" s="6" t="n">
        <v>55250</v>
      </c>
      <c r="B166" s="6" t="n">
        <v>383750</v>
      </c>
      <c r="C166" s="6" t="n">
        <v>-0.19</v>
      </c>
    </row>
    <row r="167" customFormat="false" ht="12.75" hidden="false" customHeight="false" outlineLevel="0" collapsed="false">
      <c r="A167" s="6" t="n">
        <v>55250</v>
      </c>
      <c r="B167" s="6" t="n">
        <v>383250</v>
      </c>
      <c r="C167" s="6" t="n">
        <v>0.27</v>
      </c>
    </row>
    <row r="168" customFormat="false" ht="12.75" hidden="false" customHeight="false" outlineLevel="0" collapsed="false">
      <c r="A168" s="6" t="n">
        <v>55250</v>
      </c>
      <c r="B168" s="6" t="n">
        <v>379750</v>
      </c>
      <c r="C168" s="6" t="n">
        <v>-1.9</v>
      </c>
    </row>
    <row r="169" customFormat="false" ht="12.75" hidden="false" customHeight="false" outlineLevel="0" collapsed="false">
      <c r="A169" s="6" t="n">
        <v>55250</v>
      </c>
      <c r="B169" s="6" t="n">
        <v>379250</v>
      </c>
      <c r="C169" s="6" t="n">
        <v>-0.36</v>
      </c>
    </row>
    <row r="170" customFormat="false" ht="12.75" hidden="false" customHeight="false" outlineLevel="0" collapsed="false">
      <c r="A170" s="6" t="n">
        <v>55500</v>
      </c>
      <c r="B170" s="6" t="n">
        <v>386000</v>
      </c>
      <c r="C170" s="6" t="n">
        <v>0.94</v>
      </c>
    </row>
    <row r="171" customFormat="false" ht="12.75" hidden="false" customHeight="false" outlineLevel="0" collapsed="false">
      <c r="A171" s="6" t="n">
        <v>55500</v>
      </c>
      <c r="B171" s="6" t="n">
        <v>385500</v>
      </c>
      <c r="C171" s="6" t="n">
        <v>0.99</v>
      </c>
    </row>
    <row r="172" customFormat="false" ht="12.75" hidden="false" customHeight="false" outlineLevel="0" collapsed="false">
      <c r="A172" s="6" t="n">
        <v>55500</v>
      </c>
      <c r="B172" s="6" t="n">
        <v>385000</v>
      </c>
      <c r="C172" s="6" t="n">
        <v>-0.54</v>
      </c>
    </row>
    <row r="173" customFormat="false" ht="12.75" hidden="false" customHeight="false" outlineLevel="0" collapsed="false">
      <c r="A173" s="6" t="n">
        <v>55500</v>
      </c>
      <c r="B173" s="6" t="n">
        <v>384500</v>
      </c>
      <c r="C173" s="6" t="n">
        <v>0.26</v>
      </c>
    </row>
    <row r="174" customFormat="false" ht="12.75" hidden="false" customHeight="false" outlineLevel="0" collapsed="false">
      <c r="A174" s="6" t="n">
        <v>55500</v>
      </c>
      <c r="B174" s="6" t="n">
        <v>384000</v>
      </c>
      <c r="C174" s="6" t="n">
        <v>0.1</v>
      </c>
    </row>
    <row r="175" customFormat="false" ht="12.75" hidden="false" customHeight="false" outlineLevel="0" collapsed="false">
      <c r="A175" s="6" t="n">
        <v>55500</v>
      </c>
      <c r="B175" s="6" t="n">
        <v>383500</v>
      </c>
      <c r="C175" s="6" t="n">
        <v>-0.32</v>
      </c>
    </row>
    <row r="176" customFormat="false" ht="12.75" hidden="false" customHeight="false" outlineLevel="0" collapsed="false">
      <c r="A176" s="6" t="n">
        <v>55500</v>
      </c>
      <c r="B176" s="6" t="n">
        <v>383000</v>
      </c>
      <c r="C176" s="6" t="n">
        <v>0.09</v>
      </c>
    </row>
    <row r="177" customFormat="false" ht="12.75" hidden="false" customHeight="false" outlineLevel="0" collapsed="false">
      <c r="A177" s="6" t="n">
        <v>55500</v>
      </c>
      <c r="B177" s="6" t="n">
        <v>382500</v>
      </c>
      <c r="C177" s="6" t="n">
        <v>-0.3</v>
      </c>
    </row>
    <row r="178" customFormat="false" ht="12.75" hidden="false" customHeight="false" outlineLevel="0" collapsed="false">
      <c r="A178" s="6" t="n">
        <v>55500</v>
      </c>
      <c r="B178" s="6" t="n">
        <v>382000</v>
      </c>
      <c r="C178" s="6" t="n">
        <v>-0.69</v>
      </c>
    </row>
    <row r="179" customFormat="false" ht="12.75" hidden="false" customHeight="false" outlineLevel="0" collapsed="false">
      <c r="A179" s="6" t="n">
        <v>55500</v>
      </c>
      <c r="B179" s="6" t="n">
        <v>381500</v>
      </c>
      <c r="C179" s="6" t="n">
        <v>-2.02</v>
      </c>
    </row>
    <row r="180" customFormat="false" ht="12.75" hidden="false" customHeight="false" outlineLevel="0" collapsed="false">
      <c r="A180" s="6" t="n">
        <v>55500</v>
      </c>
      <c r="B180" s="6" t="n">
        <v>381000</v>
      </c>
      <c r="C180" s="6" t="n">
        <v>-0.21</v>
      </c>
    </row>
    <row r="181" customFormat="false" ht="12.75" hidden="false" customHeight="false" outlineLevel="0" collapsed="false">
      <c r="A181" s="6" t="n">
        <v>55500</v>
      </c>
      <c r="B181" s="6" t="n">
        <v>380500</v>
      </c>
      <c r="C181" s="6" t="n">
        <v>0.06</v>
      </c>
    </row>
    <row r="182" customFormat="false" ht="12.75" hidden="false" customHeight="false" outlineLevel="0" collapsed="false">
      <c r="A182" s="6" t="n">
        <v>55500</v>
      </c>
      <c r="B182" s="6" t="n">
        <v>380000</v>
      </c>
      <c r="C182" s="6" t="n">
        <v>-2.09</v>
      </c>
    </row>
    <row r="183" customFormat="false" ht="12.75" hidden="false" customHeight="false" outlineLevel="0" collapsed="false">
      <c r="A183" s="6" t="n">
        <v>55500</v>
      </c>
      <c r="B183" s="6" t="n">
        <v>379500</v>
      </c>
      <c r="C183" s="6" t="n">
        <v>-1.89</v>
      </c>
    </row>
    <row r="184" customFormat="false" ht="12.75" hidden="false" customHeight="false" outlineLevel="0" collapsed="false">
      <c r="A184" s="6" t="n">
        <v>55500</v>
      </c>
      <c r="B184" s="6" t="n">
        <v>379000</v>
      </c>
      <c r="C184" s="6" t="n">
        <v>-1.5</v>
      </c>
    </row>
    <row r="185" customFormat="false" ht="12.75" hidden="false" customHeight="false" outlineLevel="0" collapsed="false">
      <c r="A185" s="6" t="n">
        <v>55750</v>
      </c>
      <c r="B185" s="6" t="n">
        <v>383750</v>
      </c>
      <c r="C185" s="6" t="n">
        <v>1.14</v>
      </c>
    </row>
    <row r="186" customFormat="false" ht="12.75" hidden="false" customHeight="false" outlineLevel="0" collapsed="false">
      <c r="A186" s="6" t="n">
        <v>55750</v>
      </c>
      <c r="B186" s="6" t="n">
        <v>381750</v>
      </c>
      <c r="C186" s="6" t="n">
        <v>-0.17</v>
      </c>
    </row>
    <row r="187" customFormat="false" ht="12.75" hidden="false" customHeight="false" outlineLevel="0" collapsed="false">
      <c r="A187" s="6" t="n">
        <v>55750</v>
      </c>
      <c r="B187" s="6" t="n">
        <v>381250</v>
      </c>
      <c r="C187" s="6" t="n">
        <v>-0.63</v>
      </c>
    </row>
    <row r="188" customFormat="false" ht="12.75" hidden="false" customHeight="false" outlineLevel="0" collapsed="false">
      <c r="A188" s="6" t="n">
        <v>55750</v>
      </c>
      <c r="B188" s="6" t="n">
        <v>380750</v>
      </c>
      <c r="C188" s="6" t="n">
        <v>1.11</v>
      </c>
    </row>
    <row r="189" customFormat="false" ht="12.75" hidden="false" customHeight="false" outlineLevel="0" collapsed="false">
      <c r="A189" s="6" t="n">
        <v>55750</v>
      </c>
      <c r="B189" s="6" t="n">
        <v>385750</v>
      </c>
      <c r="C189" s="6" t="n">
        <v>0.62</v>
      </c>
    </row>
    <row r="190" customFormat="false" ht="12.75" hidden="false" customHeight="false" outlineLevel="0" collapsed="false">
      <c r="A190" s="6" t="n">
        <v>56000</v>
      </c>
      <c r="B190" s="6" t="n">
        <v>386000</v>
      </c>
      <c r="C190" s="6" t="n">
        <v>0.17</v>
      </c>
    </row>
    <row r="191" customFormat="false" ht="12.75" hidden="false" customHeight="false" outlineLevel="0" collapsed="false">
      <c r="A191" s="6" t="n">
        <v>56000</v>
      </c>
      <c r="B191" s="6" t="n">
        <v>385500</v>
      </c>
      <c r="C191" s="6" t="n">
        <v>0.06</v>
      </c>
    </row>
    <row r="192" customFormat="false" ht="12.75" hidden="false" customHeight="false" outlineLevel="0" collapsed="false">
      <c r="A192" s="6" t="n">
        <v>56000</v>
      </c>
      <c r="B192" s="6" t="n">
        <v>385000</v>
      </c>
      <c r="C192" s="6" t="n">
        <v>-0.33</v>
      </c>
    </row>
    <row r="193" customFormat="false" ht="12.75" hidden="false" customHeight="false" outlineLevel="0" collapsed="false">
      <c r="A193" s="6" t="n">
        <v>56000</v>
      </c>
      <c r="B193" s="6" t="n">
        <v>384500</v>
      </c>
      <c r="C193" s="6" t="n">
        <v>0.04</v>
      </c>
    </row>
    <row r="194" customFormat="false" ht="12.75" hidden="false" customHeight="false" outlineLevel="0" collapsed="false">
      <c r="A194" s="6" t="n">
        <v>56000</v>
      </c>
      <c r="B194" s="6" t="n">
        <v>384000</v>
      </c>
      <c r="C194" s="6" t="n">
        <v>0.33</v>
      </c>
    </row>
    <row r="195" customFormat="false" ht="12.75" hidden="false" customHeight="false" outlineLevel="0" collapsed="false">
      <c r="A195" s="6" t="n">
        <v>56000</v>
      </c>
      <c r="B195" s="6" t="n">
        <v>383500</v>
      </c>
      <c r="C195" s="6" t="n">
        <v>-0.11</v>
      </c>
    </row>
    <row r="196" customFormat="false" ht="12.75" hidden="false" customHeight="false" outlineLevel="0" collapsed="false">
      <c r="A196" s="6" t="n">
        <v>56000</v>
      </c>
      <c r="B196" s="6" t="n">
        <v>383000</v>
      </c>
      <c r="C196" s="6" t="n">
        <v>-1.12</v>
      </c>
    </row>
    <row r="197" customFormat="false" ht="12.75" hidden="false" customHeight="false" outlineLevel="0" collapsed="false">
      <c r="A197" s="6" t="n">
        <v>56000</v>
      </c>
      <c r="B197" s="6" t="n">
        <v>382500</v>
      </c>
      <c r="C197" s="6" t="n">
        <v>-1.01</v>
      </c>
    </row>
    <row r="198" customFormat="false" ht="12.75" hidden="false" customHeight="false" outlineLevel="0" collapsed="false">
      <c r="A198" s="6" t="n">
        <v>56000</v>
      </c>
      <c r="B198" s="6" t="n">
        <v>382000</v>
      </c>
      <c r="C198" s="6" t="n">
        <v>0.31</v>
      </c>
    </row>
    <row r="199" customFormat="false" ht="12.75" hidden="false" customHeight="false" outlineLevel="0" collapsed="false">
      <c r="A199" s="6" t="n">
        <v>56000</v>
      </c>
      <c r="B199" s="6" t="n">
        <v>381500</v>
      </c>
      <c r="C199" s="6" t="n">
        <v>-0.63</v>
      </c>
    </row>
    <row r="200" customFormat="false" ht="12.75" hidden="false" customHeight="false" outlineLevel="0" collapsed="false">
      <c r="A200" s="6" t="n">
        <v>56000</v>
      </c>
      <c r="B200" s="6" t="n">
        <v>381000</v>
      </c>
      <c r="C200" s="6" t="n">
        <v>5.24</v>
      </c>
    </row>
    <row r="201" customFormat="false" ht="12.75" hidden="false" customHeight="false" outlineLevel="0" collapsed="false">
      <c r="A201" s="6" t="n">
        <v>56000</v>
      </c>
      <c r="B201" s="6" t="n">
        <v>380500</v>
      </c>
      <c r="C201" s="6" t="n">
        <v>-0.26</v>
      </c>
    </row>
    <row r="202" customFormat="false" ht="12.75" hidden="false" customHeight="false" outlineLevel="0" collapsed="false">
      <c r="A202" s="6" t="n">
        <v>56000</v>
      </c>
      <c r="B202" s="6" t="n">
        <v>379500</v>
      </c>
      <c r="C202" s="6" t="n">
        <v>0.16</v>
      </c>
    </row>
    <row r="203" customFormat="false" ht="12.75" hidden="false" customHeight="false" outlineLevel="0" collapsed="false">
      <c r="A203" s="6" t="n">
        <v>56000</v>
      </c>
      <c r="B203" s="6" t="n">
        <v>379000</v>
      </c>
      <c r="C203" s="6" t="n">
        <v>0.11</v>
      </c>
    </row>
    <row r="204" customFormat="false" ht="12.75" hidden="false" customHeight="false" outlineLevel="0" collapsed="false">
      <c r="A204" s="6" t="n">
        <v>56000</v>
      </c>
      <c r="B204" s="6" t="n">
        <v>378500</v>
      </c>
      <c r="C204" s="6" t="n">
        <v>0.29</v>
      </c>
    </row>
    <row r="205" customFormat="false" ht="12.75" hidden="false" customHeight="false" outlineLevel="0" collapsed="false">
      <c r="A205" s="6" t="n">
        <v>56250</v>
      </c>
      <c r="B205" s="6" t="n">
        <v>381750</v>
      </c>
      <c r="C205" s="6" t="n">
        <v>-0.13</v>
      </c>
    </row>
    <row r="206" customFormat="false" ht="12.75" hidden="false" customHeight="false" outlineLevel="0" collapsed="false">
      <c r="A206" s="6" t="n">
        <v>56250</v>
      </c>
      <c r="B206" s="6" t="n">
        <v>383750</v>
      </c>
      <c r="C206" s="6" t="n">
        <v>-0.52</v>
      </c>
    </row>
    <row r="207" customFormat="false" ht="12.75" hidden="false" customHeight="false" outlineLevel="0" collapsed="false">
      <c r="A207" s="6" t="n">
        <v>56250</v>
      </c>
      <c r="B207" s="6" t="n">
        <v>382250</v>
      </c>
      <c r="C207" s="6" t="n">
        <v>0.22</v>
      </c>
    </row>
    <row r="208" customFormat="false" ht="12.75" hidden="false" customHeight="false" outlineLevel="0" collapsed="false">
      <c r="A208" s="6" t="n">
        <v>56250</v>
      </c>
      <c r="B208" s="6" t="n">
        <v>382750</v>
      </c>
      <c r="C208" s="6" t="n">
        <v>0.04</v>
      </c>
    </row>
    <row r="209" customFormat="false" ht="12.75" hidden="false" customHeight="false" outlineLevel="0" collapsed="false">
      <c r="A209" s="6" t="n">
        <v>56500</v>
      </c>
      <c r="B209" s="6" t="n">
        <v>386500</v>
      </c>
      <c r="C209" s="6" t="n">
        <v>0.13</v>
      </c>
    </row>
    <row r="210" customFormat="false" ht="12.75" hidden="false" customHeight="false" outlineLevel="0" collapsed="false">
      <c r="A210" s="6" t="n">
        <v>56500</v>
      </c>
      <c r="B210" s="6" t="n">
        <v>386000</v>
      </c>
      <c r="C210" s="6" t="n">
        <v>1.15</v>
      </c>
    </row>
    <row r="211" customFormat="false" ht="12.75" hidden="false" customHeight="false" outlineLevel="0" collapsed="false">
      <c r="A211" s="6" t="n">
        <v>56500</v>
      </c>
      <c r="B211" s="6" t="n">
        <v>385500</v>
      </c>
      <c r="C211" s="6" t="n">
        <v>0.1</v>
      </c>
    </row>
    <row r="212" customFormat="false" ht="12.75" hidden="false" customHeight="false" outlineLevel="0" collapsed="false">
      <c r="A212" s="6" t="n">
        <v>56500</v>
      </c>
      <c r="B212" s="6" t="n">
        <v>385000</v>
      </c>
      <c r="C212" s="6" t="n">
        <v>0.41</v>
      </c>
    </row>
    <row r="213" customFormat="false" ht="12.75" hidden="false" customHeight="false" outlineLevel="0" collapsed="false">
      <c r="A213" s="6" t="n">
        <v>56500</v>
      </c>
      <c r="B213" s="6" t="n">
        <v>384500</v>
      </c>
      <c r="C213" s="6" t="n">
        <v>-0.41</v>
      </c>
    </row>
    <row r="214" customFormat="false" ht="12.75" hidden="false" customHeight="false" outlineLevel="0" collapsed="false">
      <c r="A214" s="6" t="n">
        <v>56500</v>
      </c>
      <c r="B214" s="6" t="n">
        <v>384000</v>
      </c>
      <c r="C214" s="6" t="n">
        <v>-0.39</v>
      </c>
    </row>
    <row r="215" customFormat="false" ht="12.75" hidden="false" customHeight="false" outlineLevel="0" collapsed="false">
      <c r="A215" s="6" t="n">
        <v>56500</v>
      </c>
      <c r="B215" s="6" t="n">
        <v>383500</v>
      </c>
      <c r="C215" s="6" t="n">
        <v>0.18</v>
      </c>
    </row>
    <row r="216" customFormat="false" ht="12.75" hidden="false" customHeight="false" outlineLevel="0" collapsed="false">
      <c r="A216" s="6" t="n">
        <v>56500</v>
      </c>
      <c r="B216" s="6" t="n">
        <v>383000</v>
      </c>
      <c r="C216" s="6" t="n">
        <v>2.24</v>
      </c>
    </row>
    <row r="217" customFormat="false" ht="12.75" hidden="false" customHeight="false" outlineLevel="0" collapsed="false">
      <c r="A217" s="6" t="n">
        <v>56500</v>
      </c>
      <c r="B217" s="6" t="n">
        <v>382500</v>
      </c>
      <c r="C217" s="6" t="n">
        <v>1.28</v>
      </c>
    </row>
    <row r="218" customFormat="false" ht="12.75" hidden="false" customHeight="false" outlineLevel="0" collapsed="false">
      <c r="A218" s="6" t="n">
        <v>56500</v>
      </c>
      <c r="B218" s="6" t="n">
        <v>382000</v>
      </c>
      <c r="C218" s="6" t="n">
        <v>-1.52</v>
      </c>
    </row>
    <row r="219" customFormat="false" ht="12.75" hidden="false" customHeight="false" outlineLevel="0" collapsed="false">
      <c r="A219" s="6" t="n">
        <v>56500</v>
      </c>
      <c r="B219" s="6" t="n">
        <v>381500</v>
      </c>
      <c r="C219" s="6" t="n">
        <v>4.06</v>
      </c>
    </row>
    <row r="220" customFormat="false" ht="12.75" hidden="false" customHeight="false" outlineLevel="0" collapsed="false">
      <c r="A220" s="6" t="n">
        <v>56500</v>
      </c>
      <c r="B220" s="6" t="n">
        <v>381000</v>
      </c>
      <c r="C220" s="6" t="n">
        <v>-0.27</v>
      </c>
    </row>
    <row r="221" customFormat="false" ht="12.75" hidden="false" customHeight="false" outlineLevel="0" collapsed="false">
      <c r="A221" s="6" t="n">
        <v>56750</v>
      </c>
      <c r="B221" s="6" t="n">
        <v>382750</v>
      </c>
      <c r="C221" s="6" t="n">
        <v>-0.01</v>
      </c>
    </row>
    <row r="222" customFormat="false" ht="12.75" hidden="false" customHeight="false" outlineLevel="0" collapsed="false">
      <c r="A222" s="6" t="n">
        <v>56750</v>
      </c>
      <c r="B222" s="6" t="n">
        <v>383250</v>
      </c>
      <c r="C222" s="6" t="n">
        <v>0.79</v>
      </c>
    </row>
    <row r="223" customFormat="false" ht="12.75" hidden="false" customHeight="false" outlineLevel="0" collapsed="false">
      <c r="A223" s="6" t="n">
        <v>56750</v>
      </c>
      <c r="B223" s="6" t="n">
        <v>386250</v>
      </c>
      <c r="C223" s="6" t="n">
        <v>0.25</v>
      </c>
    </row>
    <row r="224" customFormat="false" ht="12.75" hidden="false" customHeight="false" outlineLevel="0" collapsed="false">
      <c r="A224" s="6" t="n">
        <v>56750</v>
      </c>
      <c r="B224" s="6" t="n">
        <v>381750</v>
      </c>
      <c r="C224" s="6" t="n">
        <v>2.41</v>
      </c>
    </row>
    <row r="225" customFormat="false" ht="12.75" hidden="false" customHeight="false" outlineLevel="0" collapsed="false">
      <c r="A225" s="6" t="n">
        <v>56750</v>
      </c>
      <c r="B225" s="6" t="n">
        <v>381250</v>
      </c>
      <c r="C225" s="6" t="n">
        <v>2.07</v>
      </c>
    </row>
    <row r="226" customFormat="false" ht="12.75" hidden="false" customHeight="false" outlineLevel="0" collapsed="false">
      <c r="A226" s="6" t="n">
        <v>57000</v>
      </c>
      <c r="B226" s="6" t="n">
        <v>386500</v>
      </c>
      <c r="C226" s="6" t="n">
        <v>0.19</v>
      </c>
    </row>
    <row r="227" customFormat="false" ht="12.75" hidden="false" customHeight="false" outlineLevel="0" collapsed="false">
      <c r="A227" s="6" t="n">
        <v>57000</v>
      </c>
      <c r="B227" s="6" t="n">
        <v>386000</v>
      </c>
      <c r="C227" s="6" t="n">
        <v>0.91</v>
      </c>
    </row>
    <row r="228" customFormat="false" ht="12.75" hidden="false" customHeight="false" outlineLevel="0" collapsed="false">
      <c r="A228" s="6" t="n">
        <v>57000</v>
      </c>
      <c r="B228" s="6" t="n">
        <v>385500</v>
      </c>
      <c r="C228" s="6" t="n">
        <v>0.36</v>
      </c>
    </row>
    <row r="229" customFormat="false" ht="12.75" hidden="false" customHeight="false" outlineLevel="0" collapsed="false">
      <c r="A229" s="6" t="n">
        <v>57000</v>
      </c>
      <c r="B229" s="6" t="n">
        <v>385000</v>
      </c>
      <c r="C229" s="6" t="n">
        <v>0.33</v>
      </c>
    </row>
    <row r="230" customFormat="false" ht="12.75" hidden="false" customHeight="false" outlineLevel="0" collapsed="false">
      <c r="A230" s="6" t="n">
        <v>57000</v>
      </c>
      <c r="B230" s="6" t="n">
        <v>384500</v>
      </c>
      <c r="C230" s="6" t="n">
        <v>0.23</v>
      </c>
    </row>
    <row r="231" customFormat="false" ht="12.75" hidden="false" customHeight="false" outlineLevel="0" collapsed="false">
      <c r="A231" s="6" t="n">
        <v>57000</v>
      </c>
      <c r="B231" s="6" t="n">
        <v>384000</v>
      </c>
      <c r="C231" s="6" t="n">
        <v>-2.19</v>
      </c>
    </row>
    <row r="232" customFormat="false" ht="12.75" hidden="false" customHeight="false" outlineLevel="0" collapsed="false">
      <c r="A232" s="6" t="n">
        <v>57000</v>
      </c>
      <c r="B232" s="6" t="n">
        <v>383500</v>
      </c>
      <c r="C232" s="6" t="n">
        <v>-0.15</v>
      </c>
    </row>
    <row r="233" customFormat="false" ht="12.75" hidden="false" customHeight="false" outlineLevel="0" collapsed="false">
      <c r="A233" s="6" t="n">
        <v>57000</v>
      </c>
      <c r="B233" s="6" t="n">
        <v>383000</v>
      </c>
      <c r="C233" s="6" t="n">
        <v>-1.61</v>
      </c>
    </row>
    <row r="234" customFormat="false" ht="12.75" hidden="false" customHeight="false" outlineLevel="0" collapsed="false">
      <c r="A234" s="6" t="n">
        <v>57000</v>
      </c>
      <c r="B234" s="6" t="n">
        <v>382500</v>
      </c>
      <c r="C234" s="6" t="n">
        <v>-3.35</v>
      </c>
    </row>
    <row r="235" customFormat="false" ht="12.75" hidden="false" customHeight="false" outlineLevel="0" collapsed="false">
      <c r="A235" s="6" t="n">
        <v>57000</v>
      </c>
      <c r="B235" s="6" t="n">
        <v>382000</v>
      </c>
      <c r="C235" s="6" t="n">
        <v>-3.68</v>
      </c>
    </row>
    <row r="236" customFormat="false" ht="12.75" hidden="false" customHeight="false" outlineLevel="0" collapsed="false">
      <c r="A236" s="6" t="n">
        <v>57000</v>
      </c>
      <c r="B236" s="6" t="n">
        <v>381500</v>
      </c>
      <c r="C236" s="6" t="n">
        <v>5.2</v>
      </c>
    </row>
    <row r="237" customFormat="false" ht="12.75" hidden="false" customHeight="false" outlineLevel="0" collapsed="false">
      <c r="A237" s="6" t="n">
        <v>57000</v>
      </c>
      <c r="B237" s="6" t="n">
        <v>381000</v>
      </c>
      <c r="C237" s="6" t="n">
        <v>-1.96</v>
      </c>
    </row>
    <row r="238" customFormat="false" ht="12.75" hidden="false" customHeight="false" outlineLevel="0" collapsed="false">
      <c r="A238" s="6" t="n">
        <v>57250</v>
      </c>
      <c r="B238" s="6" t="n">
        <v>385250</v>
      </c>
      <c r="C238" s="6" t="n">
        <v>0.38</v>
      </c>
    </row>
    <row r="239" customFormat="false" ht="12.75" hidden="false" customHeight="false" outlineLevel="0" collapsed="false">
      <c r="A239" s="6" t="n">
        <v>57250</v>
      </c>
      <c r="B239" s="6" t="n">
        <v>383750</v>
      </c>
      <c r="C239" s="6" t="n">
        <v>-0.01</v>
      </c>
    </row>
    <row r="240" customFormat="false" ht="12.75" hidden="false" customHeight="false" outlineLevel="0" collapsed="false">
      <c r="A240" s="6" t="n">
        <v>57500</v>
      </c>
      <c r="B240" s="6" t="n">
        <v>386000</v>
      </c>
      <c r="C240" s="6" t="n">
        <v>0</v>
      </c>
    </row>
    <row r="241" customFormat="false" ht="12.75" hidden="false" customHeight="false" outlineLevel="0" collapsed="false">
      <c r="A241" s="6" t="n">
        <v>57500</v>
      </c>
      <c r="B241" s="6" t="n">
        <v>385500</v>
      </c>
      <c r="C241" s="6" t="n">
        <v>0.23</v>
      </c>
    </row>
    <row r="242" customFormat="false" ht="12.75" hidden="false" customHeight="false" outlineLevel="0" collapsed="false">
      <c r="A242" s="6" t="n">
        <v>57500</v>
      </c>
      <c r="B242" s="6" t="n">
        <v>385000</v>
      </c>
      <c r="C242" s="6" t="n">
        <v>0.35</v>
      </c>
    </row>
    <row r="243" customFormat="false" ht="12.75" hidden="false" customHeight="false" outlineLevel="0" collapsed="false">
      <c r="A243" s="6" t="n">
        <v>57500</v>
      </c>
      <c r="B243" s="6" t="n">
        <v>384500</v>
      </c>
      <c r="C243" s="6" t="n">
        <v>0.06</v>
      </c>
    </row>
    <row r="244" customFormat="false" ht="12.75" hidden="false" customHeight="false" outlineLevel="0" collapsed="false">
      <c r="A244" s="6" t="n">
        <v>57500</v>
      </c>
      <c r="B244" s="6" t="n">
        <v>384000</v>
      </c>
      <c r="C244" s="6" t="n">
        <v>-1.19</v>
      </c>
    </row>
    <row r="245" customFormat="false" ht="12.75" hidden="false" customHeight="false" outlineLevel="0" collapsed="false">
      <c r="A245" s="6" t="n">
        <v>57500</v>
      </c>
      <c r="B245" s="6" t="n">
        <v>383500</v>
      </c>
      <c r="C245" s="6" t="n">
        <v>0.63</v>
      </c>
    </row>
    <row r="246" customFormat="false" ht="12.75" hidden="false" customHeight="false" outlineLevel="0" collapsed="false">
      <c r="A246" s="6" t="n">
        <v>57500</v>
      </c>
      <c r="B246" s="6" t="n">
        <v>383000</v>
      </c>
      <c r="C246" s="6" t="n">
        <v>0.03</v>
      </c>
    </row>
    <row r="247" customFormat="false" ht="12.75" hidden="false" customHeight="false" outlineLevel="0" collapsed="false">
      <c r="A247" s="6" t="n">
        <v>57500</v>
      </c>
      <c r="B247" s="6" t="n">
        <v>382500</v>
      </c>
      <c r="C247" s="6" t="n">
        <v>0.07</v>
      </c>
    </row>
    <row r="248" customFormat="false" ht="12.75" hidden="false" customHeight="false" outlineLevel="0" collapsed="false">
      <c r="A248" s="6" t="n">
        <v>57500</v>
      </c>
      <c r="B248" s="6" t="n">
        <v>382000</v>
      </c>
      <c r="C248" s="6" t="n">
        <v>0.07</v>
      </c>
    </row>
    <row r="249" customFormat="false" ht="12.75" hidden="false" customHeight="false" outlineLevel="0" collapsed="false">
      <c r="A249" s="6" t="n">
        <v>57500</v>
      </c>
      <c r="B249" s="6" t="n">
        <v>381500</v>
      </c>
      <c r="C249" s="6" t="n">
        <v>1.97</v>
      </c>
    </row>
    <row r="250" customFormat="false" ht="12.75" hidden="false" customHeight="false" outlineLevel="0" collapsed="false">
      <c r="A250" s="6" t="n">
        <v>57500</v>
      </c>
      <c r="B250" s="6" t="n">
        <v>381000</v>
      </c>
      <c r="C250" s="6" t="n">
        <v>0.37</v>
      </c>
    </row>
    <row r="251" customFormat="false" ht="12.75" hidden="false" customHeight="false" outlineLevel="0" collapsed="false">
      <c r="A251" s="6" t="n">
        <v>57250</v>
      </c>
      <c r="B251" s="6" t="n">
        <v>384750</v>
      </c>
      <c r="C251" s="6" t="n">
        <v>0</v>
      </c>
    </row>
    <row r="252" customFormat="false" ht="12.75" hidden="false" customHeight="false" outlineLevel="0" collapsed="false">
      <c r="A252" s="6" t="n">
        <v>57750</v>
      </c>
      <c r="B252" s="6" t="n">
        <v>384250</v>
      </c>
      <c r="C252" s="6" t="n">
        <v>-6.21</v>
      </c>
    </row>
    <row r="253" customFormat="false" ht="12.75" hidden="false" customHeight="false" outlineLevel="0" collapsed="false">
      <c r="A253" s="6" t="n">
        <v>58000</v>
      </c>
      <c r="B253" s="6" t="n">
        <v>385500</v>
      </c>
      <c r="C253" s="6" t="n">
        <v>-0.05</v>
      </c>
    </row>
    <row r="254" customFormat="false" ht="12.75" hidden="false" customHeight="false" outlineLevel="0" collapsed="false">
      <c r="A254" s="6" t="n">
        <v>58000</v>
      </c>
      <c r="B254" s="6" t="n">
        <v>385000</v>
      </c>
      <c r="C254" s="6" t="n">
        <v>0.94</v>
      </c>
    </row>
    <row r="255" customFormat="false" ht="12.75" hidden="false" customHeight="false" outlineLevel="0" collapsed="false">
      <c r="A255" s="6" t="n">
        <v>58000</v>
      </c>
      <c r="B255" s="6" t="n">
        <v>384500</v>
      </c>
      <c r="C255" s="6" t="n">
        <v>0.96</v>
      </c>
    </row>
    <row r="256" customFormat="false" ht="12.75" hidden="false" customHeight="false" outlineLevel="0" collapsed="false">
      <c r="A256" s="6" t="n">
        <v>58000</v>
      </c>
      <c r="B256" s="6" t="n">
        <v>384000</v>
      </c>
      <c r="C256" s="6" t="n">
        <v>-1.54</v>
      </c>
    </row>
    <row r="257" customFormat="false" ht="12.75" hidden="false" customHeight="false" outlineLevel="0" collapsed="false">
      <c r="A257" s="6" t="n">
        <v>58000</v>
      </c>
      <c r="B257" s="6" t="n">
        <v>383500</v>
      </c>
      <c r="C257" s="6" t="n">
        <v>2.98</v>
      </c>
    </row>
    <row r="258" customFormat="false" ht="12.75" hidden="false" customHeight="false" outlineLevel="0" collapsed="false">
      <c r="A258" s="6" t="n">
        <v>58000</v>
      </c>
      <c r="B258" s="6" t="n">
        <v>383000</v>
      </c>
      <c r="C258" s="6" t="n">
        <v>0.25</v>
      </c>
    </row>
    <row r="259" customFormat="false" ht="12.75" hidden="false" customHeight="false" outlineLevel="0" collapsed="false">
      <c r="A259" s="6" t="n">
        <v>58000</v>
      </c>
      <c r="B259" s="6" t="n">
        <v>382500</v>
      </c>
      <c r="C259" s="6" t="n">
        <v>0.01</v>
      </c>
    </row>
    <row r="260" customFormat="false" ht="12.75" hidden="false" customHeight="false" outlineLevel="0" collapsed="false">
      <c r="A260" s="6" t="n">
        <v>58000</v>
      </c>
      <c r="B260" s="6" t="n">
        <v>382000</v>
      </c>
      <c r="C260" s="6" t="n">
        <v>0.53</v>
      </c>
    </row>
    <row r="261" customFormat="false" ht="12.75" hidden="false" customHeight="false" outlineLevel="0" collapsed="false">
      <c r="A261" s="6" t="n">
        <v>58000</v>
      </c>
      <c r="B261" s="6" t="n">
        <v>381500</v>
      </c>
      <c r="C261" s="6" t="n">
        <v>0.28</v>
      </c>
    </row>
    <row r="262" customFormat="false" ht="12.75" hidden="false" customHeight="false" outlineLevel="0" collapsed="false">
      <c r="A262" s="6" t="n">
        <v>58250</v>
      </c>
      <c r="B262" s="6" t="n">
        <v>384250</v>
      </c>
      <c r="C262" s="6" t="n">
        <v>-0.52</v>
      </c>
    </row>
    <row r="263" customFormat="false" ht="12.75" hidden="false" customHeight="false" outlineLevel="0" collapsed="false">
      <c r="A263" s="6" t="n">
        <v>58500</v>
      </c>
      <c r="B263" s="6" t="n">
        <v>385000</v>
      </c>
      <c r="C263" s="6" t="n">
        <v>0.05</v>
      </c>
    </row>
    <row r="264" customFormat="false" ht="12.75" hidden="false" customHeight="false" outlineLevel="0" collapsed="false">
      <c r="A264" s="6" t="n">
        <v>58500</v>
      </c>
      <c r="B264" s="6" t="n">
        <v>384500</v>
      </c>
      <c r="C264" s="6" t="n">
        <v>0.13</v>
      </c>
    </row>
    <row r="265" customFormat="false" ht="12.75" hidden="false" customHeight="false" outlineLevel="0" collapsed="false">
      <c r="A265" s="6" t="n">
        <v>58500</v>
      </c>
      <c r="B265" s="6" t="n">
        <v>384000</v>
      </c>
      <c r="C265" s="6" t="n">
        <v>-0.54</v>
      </c>
    </row>
    <row r="266" customFormat="false" ht="12.75" hidden="false" customHeight="false" outlineLevel="0" collapsed="false">
      <c r="A266" s="6" t="n">
        <v>58500</v>
      </c>
      <c r="B266" s="6" t="n">
        <v>383500</v>
      </c>
      <c r="C266" s="6" t="n">
        <v>1.18</v>
      </c>
    </row>
    <row r="267" customFormat="false" ht="12.75" hidden="false" customHeight="false" outlineLevel="0" collapsed="false">
      <c r="A267" s="6" t="n">
        <v>58500</v>
      </c>
      <c r="B267" s="6" t="n">
        <v>383000</v>
      </c>
      <c r="C267" s="6" t="n">
        <v>0.25</v>
      </c>
    </row>
    <row r="268" customFormat="false" ht="12.75" hidden="false" customHeight="false" outlineLevel="0" collapsed="false">
      <c r="A268" s="6" t="n">
        <v>58500</v>
      </c>
      <c r="B268" s="6" t="n">
        <v>382500</v>
      </c>
      <c r="C268" s="6" t="n">
        <v>0.17</v>
      </c>
    </row>
    <row r="269" customFormat="false" ht="12.75" hidden="false" customHeight="false" outlineLevel="0" collapsed="false">
      <c r="A269" s="6" t="n">
        <v>58500</v>
      </c>
      <c r="B269" s="6" t="n">
        <v>382000</v>
      </c>
      <c r="C269" s="6" t="n">
        <v>-0.11</v>
      </c>
    </row>
    <row r="270" customFormat="false" ht="12.75" hidden="false" customHeight="false" outlineLevel="0" collapsed="false">
      <c r="A270" s="6" t="n">
        <v>58500</v>
      </c>
      <c r="B270" s="6" t="n">
        <v>381500</v>
      </c>
      <c r="C270" s="6" t="n">
        <v>1.51</v>
      </c>
    </row>
    <row r="271" customFormat="false" ht="12.75" hidden="false" customHeight="false" outlineLevel="0" collapsed="false">
      <c r="A271" s="6" t="n">
        <v>58500</v>
      </c>
      <c r="B271" s="6" t="n">
        <v>381000</v>
      </c>
      <c r="C271" s="6" t="n">
        <v>1.1</v>
      </c>
    </row>
    <row r="272" customFormat="false" ht="12.75" hidden="false" customHeight="false" outlineLevel="0" collapsed="false">
      <c r="A272" s="6" t="n">
        <v>58500</v>
      </c>
      <c r="B272" s="6" t="n">
        <v>380500</v>
      </c>
      <c r="C272" s="6" t="n">
        <v>0.4</v>
      </c>
    </row>
    <row r="273" customFormat="false" ht="12.75" hidden="false" customHeight="false" outlineLevel="0" collapsed="false">
      <c r="A273" s="6" t="n">
        <v>58750</v>
      </c>
      <c r="B273" s="6" t="n">
        <v>380750</v>
      </c>
      <c r="C273" s="6" t="n">
        <v>0.71</v>
      </c>
    </row>
    <row r="274" customFormat="false" ht="12.75" hidden="false" customHeight="false" outlineLevel="0" collapsed="false">
      <c r="A274" s="6" t="n">
        <v>58750</v>
      </c>
      <c r="B274" s="6" t="n">
        <v>383750</v>
      </c>
      <c r="C274" s="6" t="n">
        <v>-1.29</v>
      </c>
    </row>
    <row r="275" customFormat="false" ht="12.75" hidden="false" customHeight="false" outlineLevel="0" collapsed="false">
      <c r="A275" s="6" t="n">
        <v>59000</v>
      </c>
      <c r="B275" s="6" t="n">
        <v>384000</v>
      </c>
      <c r="C275" s="6" t="n">
        <v>-1.29</v>
      </c>
    </row>
    <row r="276" customFormat="false" ht="12.75" hidden="false" customHeight="false" outlineLevel="0" collapsed="false">
      <c r="A276" s="6" t="n">
        <v>59000</v>
      </c>
      <c r="B276" s="6" t="n">
        <v>383500</v>
      </c>
      <c r="C276" s="6" t="n">
        <v>2.31</v>
      </c>
    </row>
    <row r="277" customFormat="false" ht="12.75" hidden="false" customHeight="false" outlineLevel="0" collapsed="false">
      <c r="A277" s="6" t="n">
        <v>59000</v>
      </c>
      <c r="B277" s="6" t="n">
        <v>383000</v>
      </c>
      <c r="C277" s="6" t="n">
        <v>-1.11</v>
      </c>
    </row>
    <row r="278" customFormat="false" ht="12.75" hidden="false" customHeight="false" outlineLevel="0" collapsed="false">
      <c r="A278" s="6" t="n">
        <v>59000</v>
      </c>
      <c r="B278" s="6" t="n">
        <v>382500</v>
      </c>
      <c r="C278" s="6" t="n">
        <v>-0.56</v>
      </c>
    </row>
    <row r="279" customFormat="false" ht="12.75" hidden="false" customHeight="false" outlineLevel="0" collapsed="false">
      <c r="A279" s="6" t="n">
        <v>59000</v>
      </c>
      <c r="B279" s="6" t="n">
        <v>382000</v>
      </c>
      <c r="C279" s="6" t="n">
        <v>-0.05</v>
      </c>
    </row>
    <row r="280" customFormat="false" ht="12.75" hidden="false" customHeight="false" outlineLevel="0" collapsed="false">
      <c r="A280" s="6" t="n">
        <v>59000</v>
      </c>
      <c r="B280" s="6" t="n">
        <v>381500</v>
      </c>
      <c r="C280" s="6" t="n">
        <v>-0.06</v>
      </c>
    </row>
    <row r="281" customFormat="false" ht="12.75" hidden="false" customHeight="false" outlineLevel="0" collapsed="false">
      <c r="A281" s="6" t="n">
        <v>59000</v>
      </c>
      <c r="B281" s="6" t="n">
        <v>381000</v>
      </c>
      <c r="C281" s="6" t="n">
        <v>1.38</v>
      </c>
    </row>
    <row r="282" customFormat="false" ht="12.75" hidden="false" customHeight="false" outlineLevel="0" collapsed="false">
      <c r="A282" s="6" t="n">
        <v>59000</v>
      </c>
      <c r="B282" s="6" t="n">
        <v>380500</v>
      </c>
      <c r="C282" s="6" t="n">
        <v>-0.35</v>
      </c>
    </row>
    <row r="283" customFormat="false" ht="12.75" hidden="false" customHeight="false" outlineLevel="0" collapsed="false">
      <c r="A283" s="6" t="n">
        <v>59250</v>
      </c>
      <c r="B283" s="6" t="n">
        <v>380750</v>
      </c>
      <c r="C283" s="6" t="n">
        <v>0.65</v>
      </c>
    </row>
    <row r="284" customFormat="false" ht="12.75" hidden="false" customHeight="false" outlineLevel="0" collapsed="false">
      <c r="A284" s="6" t="n">
        <v>59500</v>
      </c>
      <c r="B284" s="6" t="n">
        <v>384000</v>
      </c>
      <c r="C284" s="6" t="n">
        <v>-0.74</v>
      </c>
    </row>
    <row r="285" customFormat="false" ht="12.75" hidden="false" customHeight="false" outlineLevel="0" collapsed="false">
      <c r="A285" s="6" t="n">
        <v>59500</v>
      </c>
      <c r="B285" s="6" t="n">
        <v>383500</v>
      </c>
      <c r="C285" s="6" t="n">
        <v>-0.05</v>
      </c>
    </row>
    <row r="286" customFormat="false" ht="12.75" hidden="false" customHeight="false" outlineLevel="0" collapsed="false">
      <c r="A286" s="6" t="n">
        <v>59500</v>
      </c>
      <c r="B286" s="6" t="n">
        <v>383000</v>
      </c>
      <c r="C286" s="6" t="n">
        <v>0.52</v>
      </c>
    </row>
    <row r="287" customFormat="false" ht="12.75" hidden="false" customHeight="false" outlineLevel="0" collapsed="false">
      <c r="A287" s="6" t="n">
        <v>59500</v>
      </c>
      <c r="B287" s="6" t="n">
        <v>382500</v>
      </c>
      <c r="C287" s="6" t="n">
        <v>-1.18</v>
      </c>
    </row>
    <row r="288" customFormat="false" ht="12.75" hidden="false" customHeight="false" outlineLevel="0" collapsed="false">
      <c r="A288" s="6" t="n">
        <v>59500</v>
      </c>
      <c r="B288" s="6" t="n">
        <v>382000</v>
      </c>
      <c r="C288" s="6" t="n">
        <v>0.04</v>
      </c>
    </row>
    <row r="289" customFormat="false" ht="12.75" hidden="false" customHeight="false" outlineLevel="0" collapsed="false">
      <c r="A289" s="6" t="n">
        <v>59500</v>
      </c>
      <c r="B289" s="6" t="n">
        <v>381500</v>
      </c>
      <c r="C289" s="6" t="n">
        <v>-3.89</v>
      </c>
    </row>
    <row r="290" customFormat="false" ht="12.75" hidden="false" customHeight="false" outlineLevel="0" collapsed="false">
      <c r="A290" s="6" t="n">
        <v>59500</v>
      </c>
      <c r="B290" s="6" t="n">
        <v>381000</v>
      </c>
      <c r="C290" s="6" t="n">
        <v>-0.02</v>
      </c>
    </row>
    <row r="291" customFormat="false" ht="12.75" hidden="false" customHeight="false" outlineLevel="0" collapsed="false">
      <c r="A291" s="6" t="n">
        <v>59500</v>
      </c>
      <c r="B291" s="6" t="n">
        <v>380500</v>
      </c>
      <c r="C291" s="6" t="n">
        <v>0.23</v>
      </c>
    </row>
    <row r="292" customFormat="false" ht="12.75" hidden="false" customHeight="false" outlineLevel="0" collapsed="false">
      <c r="A292" s="6" t="n">
        <v>59750</v>
      </c>
      <c r="B292" s="6" t="n">
        <v>381250</v>
      </c>
      <c r="C292" s="6" t="n">
        <v>-1.06</v>
      </c>
    </row>
    <row r="293" customFormat="false" ht="12.75" hidden="false" customHeight="false" outlineLevel="0" collapsed="false">
      <c r="A293" s="6" t="n">
        <v>59750</v>
      </c>
      <c r="B293" s="6" t="n">
        <v>380250</v>
      </c>
      <c r="C293" s="6" t="n">
        <v>2.07</v>
      </c>
    </row>
    <row r="294" customFormat="false" ht="12.75" hidden="false" customHeight="false" outlineLevel="0" collapsed="false">
      <c r="A294" s="6" t="n">
        <v>59750</v>
      </c>
      <c r="B294" s="6" t="n">
        <v>380750</v>
      </c>
      <c r="C294" s="6" t="n">
        <v>-0.43</v>
      </c>
    </row>
    <row r="295" customFormat="false" ht="12.75" hidden="false" customHeight="false" outlineLevel="0" collapsed="false">
      <c r="A295" s="6" t="n">
        <v>60000</v>
      </c>
      <c r="B295" s="6" t="n">
        <v>383500</v>
      </c>
      <c r="C295" s="6" t="n">
        <v>0.9</v>
      </c>
    </row>
    <row r="296" customFormat="false" ht="12.75" hidden="false" customHeight="false" outlineLevel="0" collapsed="false">
      <c r="A296" s="6" t="n">
        <v>60000</v>
      </c>
      <c r="B296" s="6" t="n">
        <v>383000</v>
      </c>
      <c r="C296" s="6" t="n">
        <v>0.23</v>
      </c>
    </row>
    <row r="297" customFormat="false" ht="12.75" hidden="false" customHeight="false" outlineLevel="0" collapsed="false">
      <c r="A297" s="6" t="n">
        <v>60000</v>
      </c>
      <c r="B297" s="6" t="n">
        <v>382500</v>
      </c>
      <c r="C297" s="6" t="n">
        <v>0.77</v>
      </c>
    </row>
    <row r="298" customFormat="false" ht="12.75" hidden="false" customHeight="false" outlineLevel="0" collapsed="false">
      <c r="A298" s="6" t="n">
        <v>60000</v>
      </c>
      <c r="B298" s="6" t="n">
        <v>382000</v>
      </c>
      <c r="C298" s="6" t="n">
        <v>0.1</v>
      </c>
    </row>
    <row r="299" customFormat="false" ht="12.75" hidden="false" customHeight="false" outlineLevel="0" collapsed="false">
      <c r="A299" s="6" t="n">
        <v>60000</v>
      </c>
      <c r="B299" s="6" t="n">
        <v>381500</v>
      </c>
      <c r="C299" s="6" t="n">
        <v>0.1</v>
      </c>
    </row>
    <row r="300" customFormat="false" ht="12.75" hidden="false" customHeight="false" outlineLevel="0" collapsed="false">
      <c r="A300" s="6" t="n">
        <v>60000</v>
      </c>
      <c r="B300" s="6" t="n">
        <v>381000</v>
      </c>
      <c r="C300" s="6" t="n">
        <v>-0.52</v>
      </c>
    </row>
    <row r="301" customFormat="false" ht="12.75" hidden="false" customHeight="false" outlineLevel="0" collapsed="false">
      <c r="A301" s="6" t="n">
        <v>60000</v>
      </c>
      <c r="B301" s="6" t="n">
        <v>380500</v>
      </c>
      <c r="C301" s="6" t="n">
        <v>0.34</v>
      </c>
    </row>
    <row r="302" customFormat="false" ht="12.75" hidden="false" customHeight="false" outlineLevel="0" collapsed="false">
      <c r="A302" s="6" t="n">
        <v>60000</v>
      </c>
      <c r="B302" s="6" t="n">
        <v>380000</v>
      </c>
      <c r="C302" s="6" t="n">
        <v>-1.27</v>
      </c>
    </row>
    <row r="303" customFormat="false" ht="12.75" hidden="false" customHeight="false" outlineLevel="0" collapsed="false">
      <c r="A303" s="6" t="n">
        <v>60500</v>
      </c>
      <c r="B303" s="6" t="n">
        <v>383500</v>
      </c>
      <c r="C303" s="6" t="n">
        <v>0.19</v>
      </c>
    </row>
    <row r="304" customFormat="false" ht="12.75" hidden="false" customHeight="false" outlineLevel="0" collapsed="false">
      <c r="A304" s="6" t="n">
        <v>60500</v>
      </c>
      <c r="B304" s="6" t="n">
        <v>383000</v>
      </c>
      <c r="C304" s="6" t="n">
        <v>1.86</v>
      </c>
    </row>
    <row r="305" customFormat="false" ht="12.75" hidden="false" customHeight="false" outlineLevel="0" collapsed="false">
      <c r="A305" s="6" t="n">
        <v>60500</v>
      </c>
      <c r="B305" s="6" t="n">
        <v>382500</v>
      </c>
      <c r="C305" s="6" t="n">
        <v>1.05</v>
      </c>
    </row>
    <row r="306" customFormat="false" ht="12.75" hidden="false" customHeight="false" outlineLevel="0" collapsed="false">
      <c r="A306" s="6" t="n">
        <v>60500</v>
      </c>
      <c r="B306" s="6" t="n">
        <v>382000</v>
      </c>
      <c r="C306" s="6" t="n">
        <v>-0.7</v>
      </c>
    </row>
    <row r="307" customFormat="false" ht="12.75" hidden="false" customHeight="false" outlineLevel="0" collapsed="false">
      <c r="A307" s="6" t="n">
        <v>60500</v>
      </c>
      <c r="B307" s="6" t="n">
        <v>381500</v>
      </c>
      <c r="C307" s="6" t="n">
        <v>0.85</v>
      </c>
    </row>
    <row r="308" customFormat="false" ht="12.75" hidden="false" customHeight="false" outlineLevel="0" collapsed="false">
      <c r="A308" s="6" t="n">
        <v>60500</v>
      </c>
      <c r="B308" s="6" t="n">
        <v>381000</v>
      </c>
      <c r="C308" s="6" t="n">
        <v>0.79</v>
      </c>
    </row>
    <row r="309" customFormat="false" ht="12.75" hidden="false" customHeight="false" outlineLevel="0" collapsed="false">
      <c r="A309" s="6" t="n">
        <v>60500</v>
      </c>
      <c r="B309" s="6" t="n">
        <v>380500</v>
      </c>
      <c r="C309" s="6" t="n">
        <v>0.5</v>
      </c>
    </row>
    <row r="310" customFormat="false" ht="12.75" hidden="false" customHeight="false" outlineLevel="0" collapsed="false">
      <c r="A310" s="6" t="n">
        <v>60500</v>
      </c>
      <c r="B310" s="6" t="n">
        <v>380000</v>
      </c>
      <c r="C310" s="6" t="n">
        <v>0.85</v>
      </c>
    </row>
    <row r="311" customFormat="false" ht="12.75" hidden="false" customHeight="false" outlineLevel="0" collapsed="false">
      <c r="A311" s="6" t="n">
        <v>61000</v>
      </c>
      <c r="B311" s="6" t="n">
        <v>383000</v>
      </c>
      <c r="C311" s="6" t="n">
        <v>0.77</v>
      </c>
    </row>
    <row r="312" customFormat="false" ht="12.75" hidden="false" customHeight="false" outlineLevel="0" collapsed="false">
      <c r="A312" s="6" t="n">
        <v>61000</v>
      </c>
      <c r="B312" s="6" t="n">
        <v>382500</v>
      </c>
      <c r="C312" s="6" t="n">
        <v>0.65</v>
      </c>
    </row>
    <row r="313" customFormat="false" ht="12.75" hidden="false" customHeight="false" outlineLevel="0" collapsed="false">
      <c r="A313" s="6" t="n">
        <v>61000</v>
      </c>
      <c r="B313" s="6" t="n">
        <v>382000</v>
      </c>
      <c r="C313" s="6" t="n">
        <v>-0.58</v>
      </c>
    </row>
    <row r="314" customFormat="false" ht="12.75" hidden="false" customHeight="false" outlineLevel="0" collapsed="false">
      <c r="A314" s="6" t="n">
        <v>61000</v>
      </c>
      <c r="B314" s="6" t="n">
        <v>381500</v>
      </c>
      <c r="C314" s="6" t="n">
        <v>-0.36</v>
      </c>
    </row>
    <row r="315" customFormat="false" ht="12.75" hidden="false" customHeight="false" outlineLevel="0" collapsed="false">
      <c r="A315" s="6" t="n">
        <v>61000</v>
      </c>
      <c r="B315" s="6" t="n">
        <v>381000</v>
      </c>
      <c r="C315" s="6" t="n">
        <v>-1.29</v>
      </c>
    </row>
    <row r="316" customFormat="false" ht="12.75" hidden="false" customHeight="false" outlineLevel="0" collapsed="false">
      <c r="A316" s="6" t="n">
        <v>61000</v>
      </c>
      <c r="B316" s="6" t="n">
        <v>380500</v>
      </c>
      <c r="C316" s="6" t="n">
        <v>0.64</v>
      </c>
    </row>
    <row r="317" customFormat="false" ht="12.75" hidden="false" customHeight="false" outlineLevel="0" collapsed="false">
      <c r="A317" s="6" t="n">
        <v>61500</v>
      </c>
      <c r="B317" s="6" t="n">
        <v>383000</v>
      </c>
      <c r="C317" s="6" t="n">
        <v>0.32</v>
      </c>
    </row>
    <row r="318" customFormat="false" ht="12.75" hidden="false" customHeight="false" outlineLevel="0" collapsed="false">
      <c r="A318" s="6" t="n">
        <v>61500</v>
      </c>
      <c r="B318" s="6" t="n">
        <v>382500</v>
      </c>
      <c r="C318" s="6" t="n">
        <v>0.63</v>
      </c>
    </row>
    <row r="319" customFormat="false" ht="12.75" hidden="false" customHeight="false" outlineLevel="0" collapsed="false">
      <c r="A319" s="6" t="n">
        <v>61500</v>
      </c>
      <c r="B319" s="6" t="n">
        <v>382000</v>
      </c>
      <c r="C319" s="6" t="n">
        <v>-0.8</v>
      </c>
    </row>
    <row r="320" customFormat="false" ht="12.75" hidden="false" customHeight="false" outlineLevel="0" collapsed="false">
      <c r="A320" s="6" t="n">
        <v>61500</v>
      </c>
      <c r="B320" s="6" t="n">
        <v>381500</v>
      </c>
      <c r="C320" s="6" t="n">
        <v>-0.95</v>
      </c>
    </row>
    <row r="321" customFormat="false" ht="12.75" hidden="false" customHeight="false" outlineLevel="0" collapsed="false">
      <c r="A321" s="6" t="n">
        <v>61500</v>
      </c>
      <c r="B321" s="6" t="n">
        <v>381000</v>
      </c>
      <c r="C321" s="6" t="n">
        <v>-0.58</v>
      </c>
    </row>
    <row r="322" customFormat="false" ht="12.75" hidden="false" customHeight="false" outlineLevel="0" collapsed="false">
      <c r="A322" s="6" t="n">
        <v>61500</v>
      </c>
      <c r="B322" s="6" t="n">
        <v>380500</v>
      </c>
      <c r="C322" s="6" t="n">
        <v>-0.78</v>
      </c>
    </row>
    <row r="323" customFormat="false" ht="12.75" hidden="false" customHeight="false" outlineLevel="0" collapsed="false">
      <c r="A323" s="6" t="n">
        <v>61750</v>
      </c>
      <c r="B323" s="6" t="n">
        <v>381250</v>
      </c>
      <c r="C323" s="6" t="n">
        <v>-0.22</v>
      </c>
    </row>
    <row r="324" customFormat="false" ht="12.75" hidden="false" customHeight="false" outlineLevel="0" collapsed="false">
      <c r="A324" s="6" t="n">
        <v>61750</v>
      </c>
      <c r="B324" s="6" t="n">
        <v>380750</v>
      </c>
      <c r="C324" s="6" t="n">
        <v>-0.32</v>
      </c>
    </row>
    <row r="325" customFormat="false" ht="12.75" hidden="false" customHeight="false" outlineLevel="0" collapsed="false">
      <c r="A325" s="6" t="n">
        <v>62000</v>
      </c>
      <c r="B325" s="6" t="n">
        <v>382000</v>
      </c>
      <c r="C325" s="6" t="n">
        <v>0.63</v>
      </c>
    </row>
    <row r="326" customFormat="false" ht="12.75" hidden="false" customHeight="false" outlineLevel="0" collapsed="false">
      <c r="A326" s="6" t="n">
        <v>62000</v>
      </c>
      <c r="B326" s="6" t="n">
        <v>381500</v>
      </c>
      <c r="C326" s="6" t="n">
        <v>-0.24</v>
      </c>
    </row>
    <row r="327" customFormat="false" ht="12.75" hidden="false" customHeight="false" outlineLevel="0" collapsed="false">
      <c r="A327" s="6" t="n">
        <v>62000</v>
      </c>
      <c r="B327" s="6" t="n">
        <v>381000</v>
      </c>
      <c r="C327" s="6" t="n">
        <v>-0.16</v>
      </c>
    </row>
    <row r="328" customFormat="false" ht="12.75" hidden="false" customHeight="false" outlineLevel="0" collapsed="false">
      <c r="A328" s="6" t="n">
        <v>62250</v>
      </c>
      <c r="B328" s="6" t="n">
        <v>380750</v>
      </c>
      <c r="C328" s="6" t="n">
        <v>-0.59</v>
      </c>
    </row>
    <row r="329" customFormat="false" ht="12.75" hidden="false" customHeight="false" outlineLevel="0" collapsed="false">
      <c r="A329" s="6" t="n">
        <v>62500</v>
      </c>
      <c r="B329" s="6" t="n">
        <v>381500</v>
      </c>
      <c r="C329" s="6" t="n">
        <v>-0.64</v>
      </c>
    </row>
    <row r="330" customFormat="false" ht="12.75" hidden="false" customHeight="false" outlineLevel="0" collapsed="false">
      <c r="A330" s="6" t="n">
        <v>62500</v>
      </c>
      <c r="B330" s="6" t="n">
        <v>381000</v>
      </c>
      <c r="C330" s="6" t="n">
        <v>-0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1</v>
      </c>
      <c r="C1" s="0" t="s">
        <v>2</v>
      </c>
      <c r="D1" s="0" t="s">
        <v>45</v>
      </c>
      <c r="E1" s="0" t="s">
        <v>46</v>
      </c>
    </row>
    <row r="2" customFormat="false" ht="12.75" hidden="false" customHeight="false" outlineLevel="0" collapsed="false">
      <c r="A2" s="6" t="n">
        <v>437</v>
      </c>
      <c r="B2" s="6" t="n">
        <v>52000</v>
      </c>
      <c r="C2" s="6" t="n">
        <v>380500</v>
      </c>
      <c r="D2" s="6" t="n">
        <v>-1276</v>
      </c>
      <c r="E2" s="6" t="n">
        <v>81</v>
      </c>
    </row>
    <row r="3" customFormat="false" ht="12.75" hidden="false" customHeight="false" outlineLevel="0" collapsed="false">
      <c r="A3" s="6" t="n">
        <v>438</v>
      </c>
      <c r="B3" s="6" t="n">
        <v>52000</v>
      </c>
      <c r="C3" s="6" t="n">
        <v>380000</v>
      </c>
      <c r="D3" s="6" t="n">
        <v>-1451</v>
      </c>
      <c r="E3" s="6" t="n">
        <v>112</v>
      </c>
    </row>
    <row r="4" customFormat="false" ht="12.75" hidden="false" customHeight="false" outlineLevel="0" collapsed="false">
      <c r="A4" s="6" t="n">
        <v>439</v>
      </c>
      <c r="B4" s="6" t="n">
        <v>52000</v>
      </c>
      <c r="C4" s="6" t="n">
        <v>379500</v>
      </c>
      <c r="D4" s="6" t="n">
        <v>-1592</v>
      </c>
      <c r="E4" s="6" t="n">
        <v>-97</v>
      </c>
    </row>
    <row r="5" customFormat="false" ht="12.75" hidden="false" customHeight="false" outlineLevel="0" collapsed="false">
      <c r="A5" s="6" t="n">
        <v>440</v>
      </c>
      <c r="B5" s="6" t="n">
        <v>52000</v>
      </c>
      <c r="C5" s="6" t="n">
        <v>379000</v>
      </c>
      <c r="D5" s="6" t="n">
        <v>-1363</v>
      </c>
      <c r="E5" s="6" t="n">
        <v>93</v>
      </c>
    </row>
    <row r="6" customFormat="false" ht="12.75" hidden="false" customHeight="false" outlineLevel="0" collapsed="false">
      <c r="A6" s="6" t="n">
        <v>441</v>
      </c>
      <c r="B6" s="6" t="n">
        <v>52000</v>
      </c>
      <c r="C6" s="6" t="n">
        <v>378500</v>
      </c>
      <c r="D6" s="6" t="n">
        <v>-1367</v>
      </c>
      <c r="E6" s="6" t="n">
        <v>-169</v>
      </c>
    </row>
    <row r="7" customFormat="false" ht="12.75" hidden="false" customHeight="false" outlineLevel="0" collapsed="false">
      <c r="A7" s="6" t="n">
        <v>448</v>
      </c>
      <c r="B7" s="6" t="n">
        <v>52500</v>
      </c>
      <c r="C7" s="6" t="n">
        <v>381500</v>
      </c>
      <c r="D7" s="6" t="n">
        <v>-1690</v>
      </c>
      <c r="E7" s="6" t="n">
        <v>81</v>
      </c>
    </row>
    <row r="8" customFormat="false" ht="12.75" hidden="false" customHeight="false" outlineLevel="0" collapsed="false">
      <c r="A8" s="6" t="n">
        <v>449</v>
      </c>
      <c r="B8" s="6" t="n">
        <v>52500</v>
      </c>
      <c r="C8" s="6" t="n">
        <v>381000</v>
      </c>
      <c r="D8" s="6" t="n">
        <v>-1802</v>
      </c>
      <c r="E8" s="6" t="n">
        <v>284</v>
      </c>
    </row>
    <row r="9" customFormat="false" ht="12.75" hidden="false" customHeight="false" outlineLevel="0" collapsed="false">
      <c r="A9" s="6" t="n">
        <v>450</v>
      </c>
      <c r="B9" s="6" t="n">
        <v>52500</v>
      </c>
      <c r="C9" s="6" t="n">
        <v>380500</v>
      </c>
      <c r="D9" s="6" t="n">
        <v>-1593</v>
      </c>
      <c r="E9" s="6" t="n">
        <v>156</v>
      </c>
    </row>
    <row r="10" customFormat="false" ht="12.75" hidden="false" customHeight="false" outlineLevel="0" collapsed="false">
      <c r="A10" s="6" t="n">
        <v>451</v>
      </c>
      <c r="B10" s="6" t="n">
        <v>52500</v>
      </c>
      <c r="C10" s="6" t="n">
        <v>380000</v>
      </c>
      <c r="D10" s="6" t="n">
        <v>-1373</v>
      </c>
      <c r="E10" s="6" t="n">
        <v>92</v>
      </c>
    </row>
    <row r="11" customFormat="false" ht="12.75" hidden="false" customHeight="false" outlineLevel="0" collapsed="false">
      <c r="A11" s="6" t="n">
        <v>452</v>
      </c>
      <c r="B11" s="6" t="n">
        <v>52500</v>
      </c>
      <c r="C11" s="6" t="n">
        <v>379500</v>
      </c>
      <c r="D11" s="6" t="n">
        <v>-1185</v>
      </c>
      <c r="E11" s="6" t="n">
        <v>-14</v>
      </c>
    </row>
    <row r="12" customFormat="false" ht="12.75" hidden="false" customHeight="false" outlineLevel="0" collapsed="false">
      <c r="A12" s="6" t="n">
        <v>453</v>
      </c>
      <c r="B12" s="6" t="n">
        <v>52500</v>
      </c>
      <c r="C12" s="6" t="n">
        <v>379000</v>
      </c>
      <c r="D12" s="6" t="n">
        <v>-1082</v>
      </c>
      <c r="E12" s="6" t="n">
        <v>179</v>
      </c>
    </row>
    <row r="13" customFormat="false" ht="12.75" hidden="false" customHeight="false" outlineLevel="0" collapsed="false">
      <c r="A13" s="6" t="n">
        <v>454</v>
      </c>
      <c r="B13" s="6" t="n">
        <v>52500</v>
      </c>
      <c r="C13" s="6" t="n">
        <v>378500</v>
      </c>
      <c r="D13" s="6" t="n">
        <v>-1014</v>
      </c>
      <c r="E13" s="6" t="n">
        <v>60</v>
      </c>
    </row>
    <row r="14" customFormat="false" ht="12.75" hidden="false" customHeight="false" outlineLevel="0" collapsed="false">
      <c r="A14" s="6" t="n">
        <v>455</v>
      </c>
      <c r="B14" s="6" t="n">
        <v>52500</v>
      </c>
      <c r="C14" s="6" t="n">
        <v>378000</v>
      </c>
      <c r="D14" s="6" t="n">
        <v>-774</v>
      </c>
      <c r="E14" s="6" t="n">
        <v>56</v>
      </c>
    </row>
    <row r="15" customFormat="false" ht="12.75" hidden="false" customHeight="false" outlineLevel="0" collapsed="false">
      <c r="A15" s="6" t="n">
        <v>460</v>
      </c>
      <c r="B15" s="6" t="n">
        <v>53000</v>
      </c>
      <c r="C15" s="6" t="n">
        <v>383000</v>
      </c>
      <c r="D15" s="6" t="n">
        <v>-2095</v>
      </c>
      <c r="E15" s="6" t="n">
        <v>110</v>
      </c>
    </row>
    <row r="16" customFormat="false" ht="12.75" hidden="false" customHeight="false" outlineLevel="0" collapsed="false">
      <c r="A16" s="6" t="n">
        <v>461</v>
      </c>
      <c r="B16" s="6" t="n">
        <v>53000</v>
      </c>
      <c r="C16" s="6" t="n">
        <v>382500</v>
      </c>
      <c r="D16" s="6" t="n">
        <v>-2386</v>
      </c>
      <c r="E16" s="6" t="n">
        <v>216</v>
      </c>
    </row>
    <row r="17" customFormat="false" ht="12.75" hidden="false" customHeight="false" outlineLevel="0" collapsed="false">
      <c r="A17" s="6" t="n">
        <v>462</v>
      </c>
      <c r="B17" s="6" t="n">
        <v>53000</v>
      </c>
      <c r="C17" s="6" t="n">
        <v>382000</v>
      </c>
      <c r="D17" s="6" t="n">
        <v>-3047</v>
      </c>
      <c r="E17" s="6" t="n">
        <v>-275</v>
      </c>
    </row>
    <row r="18" customFormat="false" ht="12.75" hidden="false" customHeight="false" outlineLevel="0" collapsed="false">
      <c r="A18" s="6" t="n">
        <v>463</v>
      </c>
      <c r="B18" s="6" t="n">
        <v>53000</v>
      </c>
      <c r="C18" s="6" t="n">
        <v>381500</v>
      </c>
      <c r="D18" s="6" t="n">
        <v>-1483</v>
      </c>
      <c r="E18" s="6" t="n">
        <v>-91</v>
      </c>
    </row>
    <row r="19" customFormat="false" ht="12.75" hidden="false" customHeight="false" outlineLevel="0" collapsed="false">
      <c r="A19" s="6" t="n">
        <v>464</v>
      </c>
      <c r="B19" s="6" t="n">
        <v>53000</v>
      </c>
      <c r="C19" s="6" t="n">
        <v>381000</v>
      </c>
      <c r="D19" s="6" t="n">
        <v>-899</v>
      </c>
      <c r="E19" s="6" t="n">
        <v>-39</v>
      </c>
    </row>
    <row r="20" customFormat="false" ht="12.75" hidden="false" customHeight="false" outlineLevel="0" collapsed="false">
      <c r="A20" s="6" t="n">
        <v>465</v>
      </c>
      <c r="B20" s="6" t="n">
        <v>53000</v>
      </c>
      <c r="C20" s="6" t="n">
        <v>380500</v>
      </c>
      <c r="D20" s="6" t="n">
        <v>-573</v>
      </c>
      <c r="E20" s="6" t="n">
        <v>6</v>
      </c>
    </row>
    <row r="21" customFormat="false" ht="12.75" hidden="false" customHeight="false" outlineLevel="0" collapsed="false">
      <c r="A21" s="6" t="n">
        <v>466</v>
      </c>
      <c r="B21" s="6" t="n">
        <v>53000</v>
      </c>
      <c r="C21" s="6" t="n">
        <v>380000</v>
      </c>
      <c r="D21" s="6" t="n">
        <v>-816</v>
      </c>
      <c r="E21" s="6" t="n">
        <v>31</v>
      </c>
    </row>
    <row r="22" customFormat="false" ht="12.75" hidden="false" customHeight="false" outlineLevel="0" collapsed="false">
      <c r="A22" s="6" t="n">
        <v>467</v>
      </c>
      <c r="B22" s="6" t="n">
        <v>53000</v>
      </c>
      <c r="C22" s="6" t="n">
        <v>379500</v>
      </c>
      <c r="D22" s="6" t="n">
        <v>-892</v>
      </c>
      <c r="E22" s="6" t="n">
        <v>-59</v>
      </c>
    </row>
    <row r="23" customFormat="false" ht="12.75" hidden="false" customHeight="false" outlineLevel="0" collapsed="false">
      <c r="A23" s="6" t="n">
        <v>468</v>
      </c>
      <c r="B23" s="6" t="n">
        <v>53000</v>
      </c>
      <c r="C23" s="6" t="n">
        <v>379000</v>
      </c>
      <c r="D23" s="6" t="n">
        <v>-717</v>
      </c>
      <c r="E23" s="6" t="n">
        <v>38</v>
      </c>
    </row>
    <row r="24" customFormat="false" ht="12.75" hidden="false" customHeight="false" outlineLevel="0" collapsed="false">
      <c r="A24" s="6" t="n">
        <v>469</v>
      </c>
      <c r="B24" s="6" t="n">
        <v>53000</v>
      </c>
      <c r="C24" s="6" t="n">
        <v>378500</v>
      </c>
      <c r="D24" s="6" t="n">
        <v>-573</v>
      </c>
      <c r="E24" s="6" t="n">
        <v>-13</v>
      </c>
    </row>
    <row r="25" customFormat="false" ht="12.75" hidden="false" customHeight="false" outlineLevel="0" collapsed="false">
      <c r="A25" s="6" t="n">
        <v>470</v>
      </c>
      <c r="B25" s="6" t="n">
        <v>53000</v>
      </c>
      <c r="C25" s="6" t="n">
        <v>378000</v>
      </c>
      <c r="D25" s="6" t="n">
        <v>-587</v>
      </c>
      <c r="E25" s="6" t="n">
        <v>47</v>
      </c>
    </row>
    <row r="26" customFormat="false" ht="12.75" hidden="false" customHeight="false" outlineLevel="0" collapsed="false">
      <c r="A26" s="6" t="n">
        <v>471</v>
      </c>
      <c r="B26" s="6" t="n">
        <v>53000</v>
      </c>
      <c r="C26" s="6" t="n">
        <v>377500</v>
      </c>
      <c r="D26" s="6" t="n">
        <v>-1179</v>
      </c>
      <c r="E26" s="6" t="n">
        <v>-174</v>
      </c>
    </row>
    <row r="27" customFormat="false" ht="12.75" hidden="false" customHeight="false" outlineLevel="0" collapsed="false">
      <c r="A27" s="6" t="n">
        <v>472</v>
      </c>
      <c r="B27" s="6" t="n">
        <v>53000</v>
      </c>
      <c r="C27" s="6" t="n">
        <v>377000</v>
      </c>
      <c r="D27" s="6" t="n">
        <v>-1670</v>
      </c>
      <c r="E27" s="6" t="n">
        <v>-65</v>
      </c>
    </row>
    <row r="28" customFormat="false" ht="12.75" hidden="false" customHeight="false" outlineLevel="0" collapsed="false">
      <c r="A28" s="6" t="n">
        <v>474</v>
      </c>
      <c r="B28" s="6" t="n">
        <v>53500</v>
      </c>
      <c r="C28" s="6" t="n">
        <v>383000</v>
      </c>
      <c r="D28" s="6" t="n">
        <v>-1374</v>
      </c>
      <c r="E28" s="6" t="n">
        <v>22</v>
      </c>
    </row>
    <row r="29" customFormat="false" ht="12.75" hidden="false" customHeight="false" outlineLevel="0" collapsed="false">
      <c r="A29" s="6" t="n">
        <v>475</v>
      </c>
      <c r="B29" s="6" t="n">
        <v>53500</v>
      </c>
      <c r="C29" s="6" t="n">
        <v>382500</v>
      </c>
      <c r="D29" s="6" t="n">
        <v>-2184</v>
      </c>
      <c r="E29" s="6" t="n">
        <v>26</v>
      </c>
    </row>
    <row r="30" customFormat="false" ht="12.75" hidden="false" customHeight="false" outlineLevel="0" collapsed="false">
      <c r="A30" s="6" t="n">
        <v>476</v>
      </c>
      <c r="B30" s="6" t="n">
        <v>53500</v>
      </c>
      <c r="C30" s="6" t="n">
        <v>382000</v>
      </c>
      <c r="D30" s="6" t="n">
        <v>-112</v>
      </c>
      <c r="E30" s="6" t="n">
        <v>20</v>
      </c>
    </row>
    <row r="31" customFormat="false" ht="12.75" hidden="false" customHeight="false" outlineLevel="0" collapsed="false">
      <c r="A31" s="6" t="n">
        <v>477</v>
      </c>
      <c r="B31" s="6" t="n">
        <v>53500</v>
      </c>
      <c r="C31" s="6" t="n">
        <v>381500</v>
      </c>
      <c r="D31" s="6" t="n">
        <v>-170</v>
      </c>
      <c r="E31" s="6" t="n">
        <v>132</v>
      </c>
    </row>
    <row r="32" customFormat="false" ht="12.75" hidden="false" customHeight="false" outlineLevel="0" collapsed="false">
      <c r="A32" s="6" t="n">
        <v>478</v>
      </c>
      <c r="B32" s="6" t="n">
        <v>53500</v>
      </c>
      <c r="C32" s="6" t="n">
        <v>381000</v>
      </c>
      <c r="D32" s="6" t="n">
        <v>-550</v>
      </c>
      <c r="E32" s="6" t="n">
        <v>-37</v>
      </c>
    </row>
    <row r="33" customFormat="false" ht="12.75" hidden="false" customHeight="false" outlineLevel="0" collapsed="false">
      <c r="A33" s="6" t="n">
        <v>479</v>
      </c>
      <c r="B33" s="6" t="n">
        <v>53500</v>
      </c>
      <c r="C33" s="6" t="n">
        <v>380500</v>
      </c>
      <c r="D33" s="6" t="n">
        <v>-424</v>
      </c>
      <c r="E33" s="6" t="n">
        <v>27</v>
      </c>
    </row>
    <row r="34" customFormat="false" ht="12.75" hidden="false" customHeight="false" outlineLevel="0" collapsed="false">
      <c r="A34" s="6" t="n">
        <v>480</v>
      </c>
      <c r="B34" s="6" t="n">
        <v>53500</v>
      </c>
      <c r="C34" s="6" t="n">
        <v>380000</v>
      </c>
      <c r="D34" s="6" t="n">
        <v>-404</v>
      </c>
      <c r="E34" s="6" t="n">
        <v>20</v>
      </c>
    </row>
    <row r="35" customFormat="false" ht="12.75" hidden="false" customHeight="false" outlineLevel="0" collapsed="false">
      <c r="A35" s="6" t="n">
        <v>481</v>
      </c>
      <c r="B35" s="6" t="n">
        <v>53500</v>
      </c>
      <c r="C35" s="6" t="n">
        <v>379500</v>
      </c>
      <c r="D35" s="6" t="n">
        <v>-394</v>
      </c>
      <c r="E35" s="6" t="n">
        <v>-37</v>
      </c>
    </row>
    <row r="36" customFormat="false" ht="12.75" hidden="false" customHeight="false" outlineLevel="0" collapsed="false">
      <c r="A36" s="6" t="n">
        <v>482</v>
      </c>
      <c r="B36" s="6" t="n">
        <v>53500</v>
      </c>
      <c r="C36" s="6" t="n">
        <v>379000</v>
      </c>
      <c r="D36" s="6" t="n">
        <v>-419</v>
      </c>
      <c r="E36" s="6" t="n">
        <v>12</v>
      </c>
    </row>
    <row r="37" customFormat="false" ht="12.75" hidden="false" customHeight="false" outlineLevel="0" collapsed="false">
      <c r="A37" s="6" t="n">
        <v>483</v>
      </c>
      <c r="B37" s="6" t="n">
        <v>53500</v>
      </c>
      <c r="C37" s="6" t="n">
        <v>378500</v>
      </c>
      <c r="D37" s="6" t="n">
        <v>-393</v>
      </c>
      <c r="E37" s="6" t="n">
        <v>53</v>
      </c>
    </row>
    <row r="38" customFormat="false" ht="12.75" hidden="false" customHeight="false" outlineLevel="0" collapsed="false">
      <c r="A38" s="6" t="n">
        <v>484</v>
      </c>
      <c r="B38" s="6" t="n">
        <v>53500</v>
      </c>
      <c r="C38" s="6" t="n">
        <v>378000</v>
      </c>
      <c r="D38" s="6" t="n">
        <v>-767</v>
      </c>
      <c r="E38" s="6" t="n">
        <v>-192</v>
      </c>
    </row>
    <row r="39" customFormat="false" ht="12.75" hidden="false" customHeight="false" outlineLevel="0" collapsed="false">
      <c r="A39" s="6" t="n">
        <v>485</v>
      </c>
      <c r="B39" s="6" t="n">
        <v>53500</v>
      </c>
      <c r="C39" s="6" t="n">
        <v>377500</v>
      </c>
      <c r="D39" s="6" t="n">
        <v>-1328</v>
      </c>
      <c r="E39" s="6" t="n">
        <v>-159</v>
      </c>
    </row>
    <row r="40" customFormat="false" ht="12.75" hidden="false" customHeight="false" outlineLevel="0" collapsed="false">
      <c r="A40" s="6" t="n">
        <v>486</v>
      </c>
      <c r="B40" s="6" t="n">
        <v>53500</v>
      </c>
      <c r="C40" s="6" t="n">
        <v>377000</v>
      </c>
      <c r="D40" s="6" t="n">
        <v>-2032</v>
      </c>
      <c r="E40" s="6" t="n">
        <v>53</v>
      </c>
    </row>
    <row r="41" customFormat="false" ht="12.75" hidden="false" customHeight="false" outlineLevel="0" collapsed="false">
      <c r="A41" s="6" t="n">
        <v>487</v>
      </c>
      <c r="B41" s="6" t="n">
        <v>53500</v>
      </c>
      <c r="C41" s="6" t="n">
        <v>376500</v>
      </c>
      <c r="D41" s="6" t="n">
        <v>-1606</v>
      </c>
      <c r="E41" s="6" t="n">
        <v>53</v>
      </c>
    </row>
    <row r="42" customFormat="false" ht="12.75" hidden="false" customHeight="false" outlineLevel="0" collapsed="false">
      <c r="A42" s="6" t="n">
        <v>489</v>
      </c>
      <c r="B42" s="6" t="n">
        <v>54000</v>
      </c>
      <c r="C42" s="6" t="n">
        <v>382500</v>
      </c>
      <c r="D42" s="6" t="n">
        <v>-425</v>
      </c>
      <c r="E42" s="6" t="n">
        <v>37</v>
      </c>
    </row>
    <row r="43" customFormat="false" ht="12.75" hidden="false" customHeight="false" outlineLevel="0" collapsed="false">
      <c r="A43" s="6" t="n">
        <v>490</v>
      </c>
      <c r="B43" s="6" t="n">
        <v>54000</v>
      </c>
      <c r="C43" s="6" t="n">
        <v>382000</v>
      </c>
      <c r="D43" s="6" t="n">
        <v>75</v>
      </c>
      <c r="E43" s="6" t="n">
        <v>11</v>
      </c>
    </row>
    <row r="44" customFormat="false" ht="12.75" hidden="false" customHeight="false" outlineLevel="0" collapsed="false">
      <c r="A44" s="6" t="n">
        <v>491</v>
      </c>
      <c r="B44" s="6" t="n">
        <v>54000</v>
      </c>
      <c r="C44" s="6" t="n">
        <v>381500</v>
      </c>
      <c r="D44" s="6" t="n">
        <v>-379</v>
      </c>
      <c r="E44" s="6" t="n">
        <v>91</v>
      </c>
    </row>
    <row r="45" customFormat="false" ht="12.75" hidden="false" customHeight="false" outlineLevel="0" collapsed="false">
      <c r="A45" s="6" t="n">
        <v>492</v>
      </c>
      <c r="B45" s="6" t="n">
        <v>54000</v>
      </c>
      <c r="C45" s="6" t="n">
        <v>381000</v>
      </c>
      <c r="D45" s="6" t="n">
        <v>95</v>
      </c>
      <c r="E45" s="6" t="n">
        <v>10</v>
      </c>
    </row>
    <row r="46" customFormat="false" ht="12.75" hidden="false" customHeight="false" outlineLevel="0" collapsed="false">
      <c r="A46" s="6" t="n">
        <v>493</v>
      </c>
      <c r="B46" s="6" t="n">
        <v>54000</v>
      </c>
      <c r="C46" s="6" t="n">
        <v>380500</v>
      </c>
      <c r="D46" s="6" t="n">
        <v>13</v>
      </c>
      <c r="E46" s="6" t="n">
        <v>14</v>
      </c>
    </row>
    <row r="47" customFormat="false" ht="12.75" hidden="false" customHeight="false" outlineLevel="0" collapsed="false">
      <c r="A47" s="6" t="n">
        <v>494</v>
      </c>
      <c r="B47" s="6" t="n">
        <v>54000</v>
      </c>
      <c r="C47" s="6" t="n">
        <v>380000</v>
      </c>
      <c r="D47" s="6" t="n">
        <v>72</v>
      </c>
      <c r="E47" s="6" t="n">
        <v>16</v>
      </c>
    </row>
    <row r="48" customFormat="false" ht="12.75" hidden="false" customHeight="false" outlineLevel="0" collapsed="false">
      <c r="A48" s="6" t="n">
        <v>495</v>
      </c>
      <c r="B48" s="6" t="n">
        <v>54000</v>
      </c>
      <c r="C48" s="6" t="n">
        <v>379500</v>
      </c>
      <c r="D48" s="6" t="n">
        <v>78</v>
      </c>
      <c r="E48" s="6" t="n">
        <v>-5</v>
      </c>
    </row>
    <row r="49" customFormat="false" ht="12.75" hidden="false" customHeight="false" outlineLevel="0" collapsed="false">
      <c r="A49" s="6" t="n">
        <v>496</v>
      </c>
      <c r="B49" s="6" t="n">
        <v>54000</v>
      </c>
      <c r="C49" s="6" t="n">
        <v>379000</v>
      </c>
      <c r="D49" s="6" t="n">
        <v>-18</v>
      </c>
      <c r="E49" s="6" t="n">
        <v>3</v>
      </c>
    </row>
    <row r="50" customFormat="false" ht="12.75" hidden="false" customHeight="false" outlineLevel="0" collapsed="false">
      <c r="A50" s="6" t="n">
        <v>497</v>
      </c>
      <c r="B50" s="6" t="n">
        <v>54000</v>
      </c>
      <c r="C50" s="6" t="n">
        <v>378500</v>
      </c>
      <c r="D50" s="6" t="n">
        <v>-497</v>
      </c>
      <c r="E50" s="6" t="n">
        <v>-427</v>
      </c>
    </row>
    <row r="51" customFormat="false" ht="12.75" hidden="false" customHeight="false" outlineLevel="0" collapsed="false">
      <c r="A51" s="6" t="n">
        <v>498</v>
      </c>
      <c r="B51" s="6" t="n">
        <v>54000</v>
      </c>
      <c r="C51" s="6" t="n">
        <v>378000</v>
      </c>
      <c r="D51" s="6" t="n">
        <v>-981</v>
      </c>
      <c r="E51" s="6" t="n">
        <v>91</v>
      </c>
    </row>
    <row r="52" customFormat="false" ht="12.75" hidden="false" customHeight="false" outlineLevel="0" collapsed="false">
      <c r="A52" s="6" t="n">
        <v>499</v>
      </c>
      <c r="B52" s="6" t="n">
        <v>54000</v>
      </c>
      <c r="C52" s="6" t="n">
        <v>377500</v>
      </c>
      <c r="D52" s="6" t="n">
        <v>-1980</v>
      </c>
      <c r="E52" s="6" t="n">
        <v>62</v>
      </c>
    </row>
    <row r="53" customFormat="false" ht="12.75" hidden="false" customHeight="false" outlineLevel="0" collapsed="false">
      <c r="A53" s="6" t="n">
        <v>500</v>
      </c>
      <c r="B53" s="6" t="n">
        <v>54000</v>
      </c>
      <c r="C53" s="6" t="n">
        <v>377000</v>
      </c>
      <c r="D53" s="6" t="n">
        <v>-1770</v>
      </c>
      <c r="E53" s="6" t="n">
        <v>-47</v>
      </c>
    </row>
    <row r="54" customFormat="false" ht="12.75" hidden="false" customHeight="false" outlineLevel="0" collapsed="false">
      <c r="A54" s="6" t="n">
        <v>501</v>
      </c>
      <c r="B54" s="6" t="n">
        <v>54000</v>
      </c>
      <c r="C54" s="6" t="n">
        <v>376500</v>
      </c>
      <c r="D54" s="6" t="n">
        <v>-144</v>
      </c>
      <c r="E54" s="6" t="n">
        <v>-5</v>
      </c>
    </row>
    <row r="55" customFormat="false" ht="12.75" hidden="false" customHeight="false" outlineLevel="0" collapsed="false">
      <c r="A55" s="6" t="n">
        <v>503</v>
      </c>
      <c r="B55" s="6" t="n">
        <v>54500</v>
      </c>
      <c r="C55" s="6" t="n">
        <v>382000</v>
      </c>
      <c r="D55" s="6" t="n">
        <v>-115</v>
      </c>
      <c r="E55" s="6" t="n">
        <v>35</v>
      </c>
    </row>
    <row r="56" customFormat="false" ht="12.75" hidden="false" customHeight="false" outlineLevel="0" collapsed="false">
      <c r="A56" s="6" t="n">
        <v>504</v>
      </c>
      <c r="B56" s="6" t="n">
        <v>54500</v>
      </c>
      <c r="C56" s="6" t="n">
        <v>381500</v>
      </c>
      <c r="D56" s="6" t="n">
        <v>-98</v>
      </c>
      <c r="E56" s="6" t="n">
        <v>2</v>
      </c>
    </row>
    <row r="57" customFormat="false" ht="12.75" hidden="false" customHeight="false" outlineLevel="0" collapsed="false">
      <c r="A57" s="6" t="n">
        <v>505</v>
      </c>
      <c r="B57" s="6" t="n">
        <v>54500</v>
      </c>
      <c r="C57" s="6" t="n">
        <v>381000</v>
      </c>
      <c r="D57" s="6" t="n">
        <v>11</v>
      </c>
      <c r="E57" s="6" t="n">
        <v>23</v>
      </c>
    </row>
    <row r="58" customFormat="false" ht="12.75" hidden="false" customHeight="false" outlineLevel="0" collapsed="false">
      <c r="A58" s="6" t="n">
        <v>506</v>
      </c>
      <c r="B58" s="6" t="n">
        <v>54500</v>
      </c>
      <c r="C58" s="6" t="n">
        <v>380500</v>
      </c>
      <c r="D58" s="6" t="n">
        <v>16</v>
      </c>
      <c r="E58" s="6" t="n">
        <v>19</v>
      </c>
    </row>
    <row r="59" customFormat="false" ht="12.75" hidden="false" customHeight="false" outlineLevel="0" collapsed="false">
      <c r="A59" s="6" t="n">
        <v>507</v>
      </c>
      <c r="B59" s="6" t="n">
        <v>54500</v>
      </c>
      <c r="C59" s="6" t="n">
        <v>380000</v>
      </c>
      <c r="D59" s="6" t="n">
        <v>129</v>
      </c>
      <c r="E59" s="6" t="n">
        <v>25</v>
      </c>
    </row>
    <row r="60" customFormat="false" ht="12.75" hidden="false" customHeight="false" outlineLevel="0" collapsed="false">
      <c r="A60" s="6" t="n">
        <v>508</v>
      </c>
      <c r="B60" s="6" t="n">
        <v>54500</v>
      </c>
      <c r="C60" s="6" t="n">
        <v>379500</v>
      </c>
      <c r="D60" s="6" t="n">
        <v>104</v>
      </c>
      <c r="E60" s="6" t="n">
        <v>37</v>
      </c>
    </row>
    <row r="61" customFormat="false" ht="12.75" hidden="false" customHeight="false" outlineLevel="0" collapsed="false">
      <c r="A61" s="6" t="n">
        <v>509</v>
      </c>
      <c r="B61" s="6" t="n">
        <v>54500</v>
      </c>
      <c r="C61" s="6" t="n">
        <v>379000</v>
      </c>
      <c r="D61" s="6" t="n">
        <v>-783</v>
      </c>
      <c r="E61" s="6" t="n">
        <v>293</v>
      </c>
    </row>
    <row r="62" customFormat="false" ht="12.75" hidden="false" customHeight="false" outlineLevel="0" collapsed="false">
      <c r="A62" s="6" t="n">
        <v>510</v>
      </c>
      <c r="B62" s="6" t="n">
        <v>54500</v>
      </c>
      <c r="C62" s="6" t="n">
        <v>378500</v>
      </c>
      <c r="D62" s="6" t="n">
        <v>-1136</v>
      </c>
      <c r="E62" s="6" t="n">
        <v>150</v>
      </c>
    </row>
    <row r="63" customFormat="false" ht="12.75" hidden="false" customHeight="false" outlineLevel="0" collapsed="false">
      <c r="A63" s="6" t="n">
        <v>511</v>
      </c>
      <c r="B63" s="6" t="n">
        <v>54500</v>
      </c>
      <c r="C63" s="6" t="n">
        <v>378000</v>
      </c>
      <c r="D63" s="6" t="n">
        <v>-1815</v>
      </c>
      <c r="E63" s="6" t="n">
        <v>-33</v>
      </c>
    </row>
    <row r="64" customFormat="false" ht="12.75" hidden="false" customHeight="false" outlineLevel="0" collapsed="false">
      <c r="A64" s="6" t="n">
        <v>512</v>
      </c>
      <c r="B64" s="6" t="n">
        <v>54500</v>
      </c>
      <c r="C64" s="6" t="n">
        <v>377500</v>
      </c>
      <c r="D64" s="6" t="n">
        <v>-1728</v>
      </c>
      <c r="E64" s="6" t="n">
        <v>-29</v>
      </c>
    </row>
    <row r="65" customFormat="false" ht="12.75" hidden="false" customHeight="false" outlineLevel="0" collapsed="false">
      <c r="A65" s="6" t="n">
        <v>513</v>
      </c>
      <c r="B65" s="6" t="n">
        <v>54500</v>
      </c>
      <c r="C65" s="6" t="n">
        <v>377000</v>
      </c>
      <c r="D65" s="6" t="n">
        <v>-715</v>
      </c>
      <c r="E65" s="6" t="n">
        <v>-17</v>
      </c>
    </row>
    <row r="66" customFormat="false" ht="12.75" hidden="false" customHeight="false" outlineLevel="0" collapsed="false">
      <c r="A66" s="6" t="n">
        <v>514</v>
      </c>
      <c r="B66" s="6" t="n">
        <v>54500</v>
      </c>
      <c r="C66" s="6" t="n">
        <v>376500</v>
      </c>
      <c r="D66" s="6" t="n">
        <v>-61</v>
      </c>
      <c r="E66" s="6" t="n">
        <v>4</v>
      </c>
    </row>
    <row r="67" customFormat="false" ht="12.75" hidden="false" customHeight="false" outlineLevel="0" collapsed="false">
      <c r="A67" s="6" t="n">
        <v>515</v>
      </c>
      <c r="B67" s="6" t="n">
        <v>55000</v>
      </c>
      <c r="C67" s="6" t="n">
        <v>381500</v>
      </c>
      <c r="D67" s="6" t="n">
        <v>-91</v>
      </c>
      <c r="E67" s="6" t="n">
        <v>32</v>
      </c>
    </row>
    <row r="68" customFormat="false" ht="12.75" hidden="false" customHeight="false" outlineLevel="0" collapsed="false">
      <c r="A68" s="6" t="n">
        <v>516</v>
      </c>
      <c r="B68" s="6" t="n">
        <v>55000</v>
      </c>
      <c r="C68" s="6" t="n">
        <v>381000</v>
      </c>
      <c r="D68" s="6" t="n">
        <v>-7</v>
      </c>
      <c r="E68" s="6" t="n">
        <v>4</v>
      </c>
    </row>
    <row r="69" customFormat="false" ht="12.75" hidden="false" customHeight="false" outlineLevel="0" collapsed="false">
      <c r="A69" s="6" t="n">
        <v>517</v>
      </c>
      <c r="B69" s="6" t="n">
        <v>55000</v>
      </c>
      <c r="C69" s="6" t="n">
        <v>380500</v>
      </c>
      <c r="D69" s="6" t="n">
        <v>-600</v>
      </c>
      <c r="E69" s="6" t="n">
        <v>-70</v>
      </c>
    </row>
    <row r="70" customFormat="false" ht="12.75" hidden="false" customHeight="false" outlineLevel="0" collapsed="false">
      <c r="A70" s="6" t="n">
        <v>518</v>
      </c>
      <c r="B70" s="6" t="n">
        <v>55000</v>
      </c>
      <c r="C70" s="6" t="n">
        <v>380000</v>
      </c>
      <c r="D70" s="6" t="n">
        <v>-1308</v>
      </c>
      <c r="E70" s="6" t="n">
        <v>204</v>
      </c>
    </row>
    <row r="71" customFormat="false" ht="12.75" hidden="false" customHeight="false" outlineLevel="0" collapsed="false">
      <c r="A71" s="6" t="n">
        <v>519</v>
      </c>
      <c r="B71" s="6" t="n">
        <v>55000</v>
      </c>
      <c r="C71" s="6" t="n">
        <v>379500</v>
      </c>
      <c r="D71" s="6" t="n">
        <v>-1548</v>
      </c>
      <c r="E71" s="6" t="n">
        <v>161</v>
      </c>
    </row>
    <row r="72" customFormat="false" ht="12.75" hidden="false" customHeight="false" outlineLevel="0" collapsed="false">
      <c r="A72" s="6" t="n">
        <v>520</v>
      </c>
      <c r="B72" s="6" t="n">
        <v>55000</v>
      </c>
      <c r="C72" s="6" t="n">
        <v>379000</v>
      </c>
      <c r="D72" s="6" t="n">
        <v>-1726</v>
      </c>
      <c r="E72" s="6" t="n">
        <v>-4</v>
      </c>
    </row>
    <row r="73" customFormat="false" ht="12.75" hidden="false" customHeight="false" outlineLevel="0" collapsed="false">
      <c r="A73" s="6" t="n">
        <v>521</v>
      </c>
      <c r="B73" s="6" t="n">
        <v>55000</v>
      </c>
      <c r="C73" s="6" t="n">
        <v>378500</v>
      </c>
      <c r="D73" s="6" t="n">
        <v>-1881</v>
      </c>
      <c r="E73" s="6" t="n">
        <v>-68</v>
      </c>
    </row>
    <row r="74" customFormat="false" ht="12.75" hidden="false" customHeight="false" outlineLevel="0" collapsed="false">
      <c r="A74" s="6" t="n">
        <v>522</v>
      </c>
      <c r="B74" s="6" t="n">
        <v>55000</v>
      </c>
      <c r="C74" s="6" t="n">
        <v>378000</v>
      </c>
      <c r="D74" s="6" t="n">
        <v>-1483</v>
      </c>
      <c r="E74" s="6" t="n">
        <v>14</v>
      </c>
    </row>
    <row r="75" customFormat="false" ht="12.75" hidden="false" customHeight="false" outlineLevel="0" collapsed="false">
      <c r="A75" s="6" t="n">
        <v>523</v>
      </c>
      <c r="B75" s="6" t="n">
        <v>55000</v>
      </c>
      <c r="C75" s="6" t="n">
        <v>377500</v>
      </c>
      <c r="D75" s="6" t="n">
        <v>-1028</v>
      </c>
      <c r="E75" s="6" t="n">
        <v>-120</v>
      </c>
    </row>
    <row r="76" customFormat="false" ht="12.75" hidden="false" customHeight="false" outlineLevel="0" collapsed="false">
      <c r="A76" s="6" t="n">
        <v>526</v>
      </c>
      <c r="B76" s="6" t="n">
        <v>55500</v>
      </c>
      <c r="C76" s="6" t="n">
        <v>381000</v>
      </c>
      <c r="D76" s="6" t="n">
        <v>-1834</v>
      </c>
      <c r="E76" s="6" t="n">
        <v>-21</v>
      </c>
    </row>
    <row r="77" customFormat="false" ht="12.75" hidden="false" customHeight="false" outlineLevel="0" collapsed="false">
      <c r="A77" s="6" t="n">
        <v>527</v>
      </c>
      <c r="B77" s="6" t="n">
        <v>55500</v>
      </c>
      <c r="C77" s="6" t="n">
        <v>380500</v>
      </c>
      <c r="D77" s="6" t="n">
        <v>-1923</v>
      </c>
      <c r="E77" s="6" t="n">
        <v>6</v>
      </c>
    </row>
    <row r="78" customFormat="false" ht="12.75" hidden="false" customHeight="false" outlineLevel="0" collapsed="false">
      <c r="A78" s="6" t="n">
        <v>528</v>
      </c>
      <c r="B78" s="6" t="n">
        <v>55500</v>
      </c>
      <c r="C78" s="6" t="n">
        <v>380000</v>
      </c>
      <c r="D78" s="6" t="n">
        <v>-1905</v>
      </c>
      <c r="E78" s="6" t="n">
        <v>-209</v>
      </c>
    </row>
    <row r="79" customFormat="false" ht="12.75" hidden="false" customHeight="false" outlineLevel="0" collapsed="false">
      <c r="A79" s="6" t="n">
        <v>529</v>
      </c>
      <c r="B79" s="6" t="n">
        <v>55500</v>
      </c>
      <c r="C79" s="6" t="n">
        <v>379500</v>
      </c>
      <c r="D79" s="6" t="n">
        <v>-1682</v>
      </c>
      <c r="E79" s="6" t="n">
        <v>-189</v>
      </c>
    </row>
    <row r="80" customFormat="false" ht="12.75" hidden="false" customHeight="false" outlineLevel="0" collapsed="false">
      <c r="A80" s="6" t="n">
        <v>530</v>
      </c>
      <c r="B80" s="6" t="n">
        <v>55500</v>
      </c>
      <c r="C80" s="6" t="n">
        <v>379000</v>
      </c>
      <c r="D80" s="6" t="n">
        <v>-1537</v>
      </c>
      <c r="E80" s="6" t="n">
        <v>-150</v>
      </c>
    </row>
    <row r="81" customFormat="false" ht="12.75" hidden="false" customHeight="false" outlineLevel="0" collapsed="false">
      <c r="A81" s="6" t="n">
        <v>531</v>
      </c>
      <c r="B81" s="6" t="n">
        <v>55500</v>
      </c>
      <c r="C81" s="6" t="n">
        <v>378500</v>
      </c>
      <c r="D81" s="6" t="n">
        <v>-978</v>
      </c>
      <c r="E81" s="6" t="n">
        <v>-168</v>
      </c>
    </row>
    <row r="82" customFormat="false" ht="12.75" hidden="false" customHeight="false" outlineLevel="0" collapsed="false">
      <c r="A82" s="6" t="n">
        <v>535</v>
      </c>
      <c r="B82" s="6" t="n">
        <v>56000</v>
      </c>
      <c r="C82" s="6" t="n">
        <v>380500</v>
      </c>
      <c r="D82" s="6" t="n">
        <v>-840</v>
      </c>
      <c r="E82" s="6" t="n">
        <v>-26</v>
      </c>
    </row>
    <row r="83" customFormat="false" ht="12.75" hidden="false" customHeight="false" outlineLevel="0" collapsed="false">
      <c r="A83" s="6" t="n">
        <v>537</v>
      </c>
      <c r="B83" s="6" t="n">
        <v>56000</v>
      </c>
      <c r="C83" s="6" t="n">
        <v>379500</v>
      </c>
      <c r="D83" s="6" t="n">
        <v>-224</v>
      </c>
      <c r="E83" s="6" t="n">
        <v>16</v>
      </c>
    </row>
    <row r="84" customFormat="false" ht="12.75" hidden="false" customHeight="false" outlineLevel="0" collapsed="false">
      <c r="A84" s="6" t="n">
        <v>538</v>
      </c>
      <c r="B84" s="6" t="n">
        <v>56000</v>
      </c>
      <c r="C84" s="6" t="n">
        <v>379000</v>
      </c>
      <c r="D84" s="6" t="n">
        <v>-160</v>
      </c>
      <c r="E84" s="6" t="n">
        <v>11</v>
      </c>
    </row>
    <row r="85" customFormat="false" ht="12.75" hidden="false" customHeight="false" outlineLevel="0" collapsed="false">
      <c r="A85" s="6" t="n">
        <v>539</v>
      </c>
      <c r="B85" s="6" t="n">
        <v>56000</v>
      </c>
      <c r="C85" s="6" t="n">
        <v>378500</v>
      </c>
      <c r="D85" s="6" t="n">
        <v>-74</v>
      </c>
      <c r="E85" s="6" t="n">
        <v>29</v>
      </c>
    </row>
    <row r="86" customFormat="false" ht="12.75" hidden="false" customHeight="false" outlineLevel="0" collapsed="false">
      <c r="A86" s="6" t="n">
        <v>638</v>
      </c>
      <c r="B86" s="6" t="n">
        <v>51750</v>
      </c>
      <c r="C86" s="6" t="n">
        <v>379250</v>
      </c>
      <c r="D86" s="6" t="n">
        <v>-1332</v>
      </c>
      <c r="E86" s="6" t="n">
        <v>-107</v>
      </c>
    </row>
    <row r="87" customFormat="false" ht="12.75" hidden="false" customHeight="false" outlineLevel="0" collapsed="false">
      <c r="A87" s="6" t="n">
        <v>668</v>
      </c>
      <c r="B87" s="6" t="n">
        <v>52000</v>
      </c>
      <c r="C87" s="6" t="n">
        <v>380500</v>
      </c>
      <c r="D87" s="6" t="n">
        <v>-1276</v>
      </c>
      <c r="E87" s="6" t="n">
        <v>81</v>
      </c>
    </row>
    <row r="88" customFormat="false" ht="12.75" hidden="false" customHeight="false" outlineLevel="0" collapsed="false">
      <c r="A88" s="6" t="n">
        <v>669</v>
      </c>
      <c r="B88" s="6" t="n">
        <v>52250</v>
      </c>
      <c r="C88" s="6" t="n">
        <v>380750</v>
      </c>
      <c r="D88" s="6" t="n">
        <v>-1763</v>
      </c>
      <c r="E88" s="6" t="n">
        <v>140</v>
      </c>
    </row>
    <row r="89" customFormat="false" ht="12.75" hidden="false" customHeight="false" outlineLevel="0" collapsed="false">
      <c r="A89" s="6" t="n">
        <v>670</v>
      </c>
      <c r="B89" s="6" t="n">
        <v>52500</v>
      </c>
      <c r="C89" s="6" t="n">
        <v>381500</v>
      </c>
      <c r="D89" s="6" t="n">
        <v>-1690</v>
      </c>
      <c r="E89" s="6" t="n">
        <v>81</v>
      </c>
    </row>
    <row r="90" customFormat="false" ht="12.75" hidden="false" customHeight="false" outlineLevel="0" collapsed="false">
      <c r="A90" s="6" t="n">
        <v>671</v>
      </c>
      <c r="B90" s="6" t="n">
        <v>52500</v>
      </c>
      <c r="C90" s="6" t="n">
        <v>381000</v>
      </c>
      <c r="D90" s="6" t="n">
        <v>-1802</v>
      </c>
      <c r="E90" s="6" t="n">
        <v>284</v>
      </c>
    </row>
    <row r="91" customFormat="false" ht="12.75" hidden="false" customHeight="false" outlineLevel="0" collapsed="false">
      <c r="A91" s="6" t="n">
        <v>672</v>
      </c>
      <c r="B91" s="6" t="n">
        <v>52500</v>
      </c>
      <c r="C91" s="6" t="n">
        <v>380500</v>
      </c>
      <c r="D91" s="6" t="n">
        <v>-1593</v>
      </c>
      <c r="E91" s="6" t="n">
        <v>156</v>
      </c>
    </row>
    <row r="92" customFormat="false" ht="12.75" hidden="false" customHeight="false" outlineLevel="0" collapsed="false">
      <c r="A92" s="6" t="n">
        <v>673</v>
      </c>
      <c r="B92" s="6" t="n">
        <v>52750</v>
      </c>
      <c r="C92" s="6" t="n">
        <v>381750</v>
      </c>
      <c r="D92" s="6" t="n">
        <v>-2438</v>
      </c>
      <c r="E92" s="6" t="n">
        <v>186</v>
      </c>
    </row>
    <row r="93" customFormat="false" ht="12.75" hidden="false" customHeight="false" outlineLevel="0" collapsed="false">
      <c r="A93" s="6" t="n">
        <v>674</v>
      </c>
      <c r="B93" s="6" t="n">
        <v>52750</v>
      </c>
      <c r="C93" s="6" t="n">
        <v>381250</v>
      </c>
      <c r="D93" s="6" t="n">
        <v>-2031</v>
      </c>
      <c r="E93" s="6" t="n">
        <v>88</v>
      </c>
    </row>
    <row r="94" customFormat="false" ht="12.75" hidden="false" customHeight="false" outlineLevel="0" collapsed="false">
      <c r="A94" s="6" t="n">
        <v>675</v>
      </c>
      <c r="B94" s="6" t="n">
        <v>52750</v>
      </c>
      <c r="C94" s="6" t="n">
        <v>380750</v>
      </c>
      <c r="D94" s="6" t="n">
        <v>-1313</v>
      </c>
      <c r="E94" s="6" t="n">
        <v>-31</v>
      </c>
    </row>
    <row r="95" customFormat="false" ht="12.75" hidden="false" customHeight="false" outlineLevel="0" collapsed="false">
      <c r="A95" s="6" t="n">
        <v>676</v>
      </c>
      <c r="B95" s="6" t="n">
        <v>53000</v>
      </c>
      <c r="C95" s="6" t="n">
        <v>383000</v>
      </c>
      <c r="D95" s="6" t="n">
        <v>-2095</v>
      </c>
      <c r="E95" s="6" t="n">
        <v>110</v>
      </c>
    </row>
    <row r="96" customFormat="false" ht="12.75" hidden="false" customHeight="false" outlineLevel="0" collapsed="false">
      <c r="A96" s="6" t="n">
        <v>677</v>
      </c>
      <c r="B96" s="6" t="n">
        <v>53000</v>
      </c>
      <c r="C96" s="6" t="n">
        <v>382500</v>
      </c>
      <c r="D96" s="6" t="n">
        <v>-2386</v>
      </c>
      <c r="E96" s="6" t="n">
        <v>216</v>
      </c>
    </row>
    <row r="97" customFormat="false" ht="12.75" hidden="false" customHeight="false" outlineLevel="0" collapsed="false">
      <c r="A97" s="6" t="n">
        <v>678</v>
      </c>
      <c r="B97" s="6" t="n">
        <v>53000</v>
      </c>
      <c r="C97" s="6" t="n">
        <v>382000</v>
      </c>
      <c r="D97" s="6" t="n">
        <v>-3047</v>
      </c>
      <c r="E97" s="6" t="n">
        <v>-275</v>
      </c>
    </row>
    <row r="98" customFormat="false" ht="12.75" hidden="false" customHeight="false" outlineLevel="0" collapsed="false">
      <c r="A98" s="6" t="n">
        <v>679</v>
      </c>
      <c r="B98" s="6" t="n">
        <v>53000</v>
      </c>
      <c r="C98" s="6" t="n">
        <v>381500</v>
      </c>
      <c r="D98" s="6" t="n">
        <v>-1483</v>
      </c>
      <c r="E98" s="6" t="n">
        <v>-91</v>
      </c>
    </row>
    <row r="99" customFormat="false" ht="12.75" hidden="false" customHeight="false" outlineLevel="0" collapsed="false">
      <c r="A99" s="6" t="n">
        <v>680</v>
      </c>
      <c r="B99" s="6" t="n">
        <v>53000</v>
      </c>
      <c r="C99" s="6" t="n">
        <v>381000</v>
      </c>
      <c r="D99" s="6" t="n">
        <v>-899</v>
      </c>
      <c r="E99" s="6" t="n">
        <v>-39</v>
      </c>
    </row>
    <row r="100" customFormat="false" ht="12.75" hidden="false" customHeight="false" outlineLevel="0" collapsed="false">
      <c r="A100" s="6" t="n">
        <v>681</v>
      </c>
      <c r="B100" s="6" t="n">
        <v>53000</v>
      </c>
      <c r="C100" s="6" t="n">
        <v>380500</v>
      </c>
      <c r="D100" s="6" t="n">
        <v>-573</v>
      </c>
      <c r="E100" s="6" t="n">
        <v>6</v>
      </c>
    </row>
    <row r="101" customFormat="false" ht="12.75" hidden="false" customHeight="false" outlineLevel="0" collapsed="false">
      <c r="A101" s="6" t="n">
        <v>682</v>
      </c>
      <c r="B101" s="6" t="n">
        <v>53000</v>
      </c>
      <c r="C101" s="6" t="n">
        <v>380000</v>
      </c>
      <c r="D101" s="6" t="n">
        <v>-816</v>
      </c>
      <c r="E101" s="6" t="n">
        <v>31</v>
      </c>
    </row>
    <row r="102" customFormat="false" ht="12.75" hidden="false" customHeight="false" outlineLevel="0" collapsed="false">
      <c r="A102" s="6" t="n">
        <v>683</v>
      </c>
      <c r="B102" s="6" t="n">
        <v>53250</v>
      </c>
      <c r="C102" s="6" t="n">
        <v>383250</v>
      </c>
      <c r="D102" s="6" t="n">
        <v>-1838</v>
      </c>
      <c r="E102" s="6" t="n">
        <v>176</v>
      </c>
    </row>
    <row r="103" customFormat="false" ht="12.75" hidden="false" customHeight="false" outlineLevel="0" collapsed="false">
      <c r="A103" s="6" t="n">
        <v>684</v>
      </c>
      <c r="B103" s="6" t="n">
        <v>53250</v>
      </c>
      <c r="C103" s="6" t="n">
        <v>382750</v>
      </c>
      <c r="D103" s="6" t="n">
        <v>-1749</v>
      </c>
      <c r="E103" s="6" t="n">
        <v>-34</v>
      </c>
    </row>
    <row r="104" customFormat="false" ht="12.75" hidden="false" customHeight="false" outlineLevel="0" collapsed="false">
      <c r="A104" s="6" t="n">
        <v>685</v>
      </c>
      <c r="B104" s="6" t="n">
        <v>53250</v>
      </c>
      <c r="C104" s="6" t="n">
        <v>382250</v>
      </c>
      <c r="D104" s="6" t="n">
        <v>-2365</v>
      </c>
      <c r="E104" s="6" t="n">
        <v>63</v>
      </c>
    </row>
    <row r="105" customFormat="false" ht="12.75" hidden="false" customHeight="false" outlineLevel="0" collapsed="false">
      <c r="A105" s="6" t="n">
        <v>688</v>
      </c>
      <c r="B105" s="6" t="n">
        <v>53500</v>
      </c>
      <c r="C105" s="6" t="n">
        <v>384500</v>
      </c>
      <c r="D105" s="6" t="n">
        <v>-3</v>
      </c>
      <c r="E105" s="6" t="n">
        <v>17</v>
      </c>
    </row>
    <row r="106" customFormat="false" ht="12.75" hidden="false" customHeight="false" outlineLevel="0" collapsed="false">
      <c r="A106" s="6" t="n">
        <v>689</v>
      </c>
      <c r="B106" s="6" t="n">
        <v>53500</v>
      </c>
      <c r="C106" s="6" t="n">
        <v>384000</v>
      </c>
      <c r="D106" s="6" t="n">
        <v>-1578</v>
      </c>
      <c r="E106" s="6" t="n">
        <v>-378</v>
      </c>
    </row>
    <row r="107" customFormat="false" ht="12.75" hidden="false" customHeight="false" outlineLevel="0" collapsed="false">
      <c r="A107" s="6" t="n">
        <v>690</v>
      </c>
      <c r="B107" s="6" t="n">
        <v>53500</v>
      </c>
      <c r="C107" s="6" t="n">
        <v>383500</v>
      </c>
      <c r="D107" s="6" t="n">
        <v>-2345</v>
      </c>
      <c r="E107" s="6" t="n">
        <v>249</v>
      </c>
    </row>
    <row r="108" customFormat="false" ht="12.75" hidden="false" customHeight="false" outlineLevel="0" collapsed="false">
      <c r="A108" s="6" t="n">
        <v>691</v>
      </c>
      <c r="B108" s="6" t="n">
        <v>53500</v>
      </c>
      <c r="C108" s="6" t="n">
        <v>383000</v>
      </c>
      <c r="D108" s="6" t="n">
        <v>-1374</v>
      </c>
      <c r="E108" s="6" t="n">
        <v>22</v>
      </c>
    </row>
    <row r="109" customFormat="false" ht="12.75" hidden="false" customHeight="false" outlineLevel="0" collapsed="false">
      <c r="A109" s="6" t="n">
        <v>692</v>
      </c>
      <c r="B109" s="6" t="n">
        <v>53500</v>
      </c>
      <c r="C109" s="6" t="n">
        <v>382500</v>
      </c>
      <c r="D109" s="6" t="n">
        <v>-2184</v>
      </c>
      <c r="E109" s="6" t="n">
        <v>26</v>
      </c>
    </row>
    <row r="110" customFormat="false" ht="12.75" hidden="false" customHeight="false" outlineLevel="0" collapsed="false">
      <c r="A110" s="6" t="n">
        <v>693</v>
      </c>
      <c r="B110" s="6" t="n">
        <v>53500</v>
      </c>
      <c r="C110" s="6" t="n">
        <v>382000</v>
      </c>
      <c r="D110" s="6" t="n">
        <v>-112</v>
      </c>
      <c r="E110" s="6" t="n">
        <v>20</v>
      </c>
    </row>
    <row r="111" customFormat="false" ht="12.75" hidden="false" customHeight="false" outlineLevel="0" collapsed="false">
      <c r="A111" s="6" t="n">
        <v>694</v>
      </c>
      <c r="B111" s="6" t="n">
        <v>53500</v>
      </c>
      <c r="C111" s="6" t="n">
        <v>381500</v>
      </c>
      <c r="D111" s="6" t="n">
        <v>-170</v>
      </c>
      <c r="E111" s="6" t="n">
        <v>132</v>
      </c>
    </row>
    <row r="112" customFormat="false" ht="12.75" hidden="false" customHeight="false" outlineLevel="0" collapsed="false">
      <c r="A112" s="6" t="n">
        <v>695</v>
      </c>
      <c r="B112" s="6" t="n">
        <v>53500</v>
      </c>
      <c r="C112" s="6" t="n">
        <v>381000</v>
      </c>
      <c r="D112" s="6" t="n">
        <v>-550</v>
      </c>
      <c r="E112" s="6" t="n">
        <v>-37</v>
      </c>
    </row>
    <row r="113" customFormat="false" ht="12.75" hidden="false" customHeight="false" outlineLevel="0" collapsed="false">
      <c r="A113" s="6" t="n">
        <v>696</v>
      </c>
      <c r="B113" s="6" t="n">
        <v>53500</v>
      </c>
      <c r="C113" s="6" t="n">
        <v>380500</v>
      </c>
      <c r="D113" s="6" t="n">
        <v>-424</v>
      </c>
      <c r="E113" s="6" t="n">
        <v>27</v>
      </c>
    </row>
    <row r="114" customFormat="false" ht="12.75" hidden="false" customHeight="false" outlineLevel="0" collapsed="false">
      <c r="A114" s="6" t="n">
        <v>697</v>
      </c>
      <c r="B114" s="6" t="n">
        <v>53500</v>
      </c>
      <c r="C114" s="6" t="n">
        <v>380000</v>
      </c>
      <c r="D114" s="6" t="n">
        <v>-404</v>
      </c>
      <c r="E114" s="6" t="n">
        <v>20</v>
      </c>
    </row>
    <row r="115" customFormat="false" ht="12.75" hidden="false" customHeight="false" outlineLevel="0" collapsed="false">
      <c r="A115" s="6" t="n">
        <v>699</v>
      </c>
      <c r="B115" s="6" t="n">
        <v>53750</v>
      </c>
      <c r="C115" s="6" t="n">
        <v>384750</v>
      </c>
      <c r="D115" s="6" t="n">
        <v>-2235</v>
      </c>
      <c r="E115" s="6" t="n">
        <v>-130</v>
      </c>
    </row>
    <row r="116" customFormat="false" ht="12.75" hidden="false" customHeight="false" outlineLevel="0" collapsed="false">
      <c r="A116" s="6" t="n">
        <v>700</v>
      </c>
      <c r="B116" s="6" t="n">
        <v>53750</v>
      </c>
      <c r="C116" s="6" t="n">
        <v>383750</v>
      </c>
      <c r="D116" s="6" t="n">
        <v>-2688</v>
      </c>
      <c r="E116" s="6" t="n">
        <v>228</v>
      </c>
    </row>
    <row r="117" customFormat="false" ht="12.75" hidden="false" customHeight="false" outlineLevel="0" collapsed="false">
      <c r="A117" s="6" t="n">
        <v>701</v>
      </c>
      <c r="B117" s="6" t="n">
        <v>53750</v>
      </c>
      <c r="C117" s="6" t="n">
        <v>382750</v>
      </c>
      <c r="D117" s="6" t="n">
        <v>-1000</v>
      </c>
      <c r="E117" s="6" t="n">
        <v>142</v>
      </c>
    </row>
    <row r="118" customFormat="false" ht="12.75" hidden="false" customHeight="false" outlineLevel="0" collapsed="false">
      <c r="A118" s="6" t="n">
        <v>702</v>
      </c>
      <c r="B118" s="6" t="n">
        <v>53750</v>
      </c>
      <c r="C118" s="6" t="n">
        <v>384270</v>
      </c>
      <c r="D118" s="6" t="n">
        <v>-2989</v>
      </c>
      <c r="E118" s="6" t="n">
        <v>462</v>
      </c>
    </row>
    <row r="119" customFormat="false" ht="12.75" hidden="false" customHeight="false" outlineLevel="0" collapsed="false">
      <c r="A119" s="6" t="n">
        <v>703</v>
      </c>
      <c r="B119" s="6" t="n">
        <v>54000</v>
      </c>
      <c r="C119" s="6" t="n">
        <v>385000</v>
      </c>
      <c r="D119" s="6" t="n">
        <v>-2785</v>
      </c>
      <c r="E119" s="6" t="n">
        <v>5</v>
      </c>
    </row>
    <row r="120" customFormat="false" ht="12.75" hidden="false" customHeight="false" outlineLevel="0" collapsed="false">
      <c r="A120" s="6" t="n">
        <v>704</v>
      </c>
      <c r="B120" s="6" t="n">
        <v>54000</v>
      </c>
      <c r="C120" s="6" t="n">
        <v>384500</v>
      </c>
      <c r="D120" s="6" t="n">
        <v>-2229</v>
      </c>
      <c r="E120" s="6" t="n">
        <v>64</v>
      </c>
    </row>
    <row r="121" customFormat="false" ht="12.75" hidden="false" customHeight="false" outlineLevel="0" collapsed="false">
      <c r="A121" s="6" t="n">
        <v>705</v>
      </c>
      <c r="B121" s="6" t="n">
        <v>54000</v>
      </c>
      <c r="C121" s="6" t="n">
        <v>384000</v>
      </c>
      <c r="D121" s="6" t="n">
        <v>-1238</v>
      </c>
      <c r="E121" s="6" t="n">
        <v>-369</v>
      </c>
    </row>
    <row r="122" customFormat="false" ht="12.75" hidden="false" customHeight="false" outlineLevel="0" collapsed="false">
      <c r="A122" s="6" t="n">
        <v>706</v>
      </c>
      <c r="B122" s="6" t="n">
        <v>54000</v>
      </c>
      <c r="C122" s="6" t="n">
        <v>383500</v>
      </c>
      <c r="D122" s="6" t="n">
        <v>-561</v>
      </c>
      <c r="E122" s="6" t="n">
        <v>-14</v>
      </c>
    </row>
    <row r="123" customFormat="false" ht="12.75" hidden="false" customHeight="false" outlineLevel="0" collapsed="false">
      <c r="A123" s="6" t="n">
        <v>707</v>
      </c>
      <c r="B123" s="6" t="n">
        <v>54000</v>
      </c>
      <c r="C123" s="6" t="n">
        <v>383000</v>
      </c>
      <c r="D123" s="6" t="n">
        <v>-211</v>
      </c>
      <c r="E123" s="6" t="n">
        <v>-25</v>
      </c>
    </row>
    <row r="124" customFormat="false" ht="12.75" hidden="false" customHeight="false" outlineLevel="0" collapsed="false">
      <c r="A124" s="6" t="n">
        <v>708</v>
      </c>
      <c r="B124" s="6" t="n">
        <v>54000</v>
      </c>
      <c r="C124" s="6" t="n">
        <v>382500</v>
      </c>
      <c r="D124" s="6" t="n">
        <v>-425</v>
      </c>
      <c r="E124" s="6" t="n">
        <v>37</v>
      </c>
    </row>
    <row r="125" customFormat="false" ht="12.75" hidden="false" customHeight="false" outlineLevel="0" collapsed="false">
      <c r="A125" s="6" t="n">
        <v>709</v>
      </c>
      <c r="B125" s="6" t="n">
        <v>54000</v>
      </c>
      <c r="C125" s="6" t="n">
        <v>382000</v>
      </c>
      <c r="D125" s="6" t="n">
        <v>75</v>
      </c>
      <c r="E125" s="6" t="n">
        <v>11</v>
      </c>
    </row>
    <row r="126" customFormat="false" ht="12.75" hidden="false" customHeight="false" outlineLevel="0" collapsed="false">
      <c r="A126" s="6" t="n">
        <v>710</v>
      </c>
      <c r="B126" s="6" t="n">
        <v>54000</v>
      </c>
      <c r="C126" s="6" t="n">
        <v>381500</v>
      </c>
      <c r="D126" s="6" t="n">
        <v>-379</v>
      </c>
      <c r="E126" s="6" t="n">
        <v>91</v>
      </c>
    </row>
    <row r="127" customFormat="false" ht="12.75" hidden="false" customHeight="false" outlineLevel="0" collapsed="false">
      <c r="A127" s="6" t="n">
        <v>711</v>
      </c>
      <c r="B127" s="6" t="n">
        <v>54000</v>
      </c>
      <c r="C127" s="6" t="n">
        <v>381000</v>
      </c>
      <c r="D127" s="6" t="n">
        <v>95</v>
      </c>
      <c r="E127" s="6" t="n">
        <v>10</v>
      </c>
    </row>
    <row r="128" customFormat="false" ht="12.75" hidden="false" customHeight="false" outlineLevel="0" collapsed="false">
      <c r="A128" s="6" t="n">
        <v>712</v>
      </c>
      <c r="B128" s="6" t="n">
        <v>54000</v>
      </c>
      <c r="C128" s="6" t="n">
        <v>380500</v>
      </c>
      <c r="D128" s="6" t="n">
        <v>13</v>
      </c>
      <c r="E128" s="6" t="n">
        <v>14</v>
      </c>
    </row>
    <row r="129" customFormat="false" ht="12.75" hidden="false" customHeight="false" outlineLevel="0" collapsed="false">
      <c r="A129" s="6" t="n">
        <v>713</v>
      </c>
      <c r="B129" s="6" t="n">
        <v>54000</v>
      </c>
      <c r="C129" s="6" t="n">
        <v>380000</v>
      </c>
      <c r="D129" s="6" t="n">
        <v>72</v>
      </c>
      <c r="E129" s="6" t="n">
        <v>16</v>
      </c>
    </row>
    <row r="130" customFormat="false" ht="12.75" hidden="false" customHeight="false" outlineLevel="0" collapsed="false">
      <c r="A130" s="6" t="n">
        <v>714</v>
      </c>
      <c r="B130" s="6" t="n">
        <v>54000</v>
      </c>
      <c r="C130" s="6" t="n">
        <v>379500</v>
      </c>
      <c r="D130" s="6" t="n">
        <v>78</v>
      </c>
      <c r="E130" s="6" t="n">
        <v>-5</v>
      </c>
    </row>
    <row r="131" customFormat="false" ht="12.75" hidden="false" customHeight="false" outlineLevel="0" collapsed="false">
      <c r="A131" s="6" t="n">
        <v>715</v>
      </c>
      <c r="B131" s="6" t="n">
        <v>54250</v>
      </c>
      <c r="C131" s="6" t="n">
        <v>385250</v>
      </c>
      <c r="D131" s="6" t="n">
        <v>-2729</v>
      </c>
      <c r="E131" s="6" t="n">
        <v>6</v>
      </c>
    </row>
    <row r="132" customFormat="false" ht="12.75" hidden="false" customHeight="false" outlineLevel="0" collapsed="false">
      <c r="A132" s="6" t="n">
        <v>716</v>
      </c>
      <c r="B132" s="6" t="n">
        <v>54250</v>
      </c>
      <c r="C132" s="6" t="n">
        <v>384750</v>
      </c>
      <c r="D132" s="6" t="n">
        <v>-1946</v>
      </c>
      <c r="E132" s="6" t="n">
        <v>92</v>
      </c>
    </row>
    <row r="133" customFormat="false" ht="12.75" hidden="false" customHeight="false" outlineLevel="0" collapsed="false">
      <c r="A133" s="6" t="n">
        <v>717</v>
      </c>
      <c r="B133" s="6" t="n">
        <v>54250</v>
      </c>
      <c r="C133" s="6" t="n">
        <v>382750</v>
      </c>
      <c r="D133" s="6" t="n">
        <v>-414</v>
      </c>
      <c r="E133" s="6" t="n">
        <v>17</v>
      </c>
    </row>
    <row r="134" customFormat="false" ht="12.75" hidden="false" customHeight="false" outlineLevel="0" collapsed="false">
      <c r="A134" s="6" t="n">
        <v>718</v>
      </c>
      <c r="B134" s="6" t="n">
        <v>54500</v>
      </c>
      <c r="C134" s="6" t="n">
        <v>385500</v>
      </c>
      <c r="D134" s="6" t="n">
        <v>-2472</v>
      </c>
      <c r="E134" s="6" t="n">
        <v>-32</v>
      </c>
    </row>
    <row r="135" customFormat="false" ht="12.75" hidden="false" customHeight="false" outlineLevel="0" collapsed="false">
      <c r="A135" s="6" t="n">
        <v>719</v>
      </c>
      <c r="B135" s="6" t="n">
        <v>54500</v>
      </c>
      <c r="C135" s="6" t="n">
        <v>385000</v>
      </c>
      <c r="D135" s="6" t="n">
        <v>-2206</v>
      </c>
      <c r="E135" s="6" t="n">
        <v>149</v>
      </c>
    </row>
    <row r="136" customFormat="false" ht="12.75" hidden="false" customHeight="false" outlineLevel="0" collapsed="false">
      <c r="A136" s="6" t="n">
        <v>720</v>
      </c>
      <c r="B136" s="6" t="n">
        <v>54500</v>
      </c>
      <c r="C136" s="6" t="n">
        <v>384500</v>
      </c>
      <c r="D136" s="6" t="n">
        <v>-127</v>
      </c>
      <c r="E136" s="6" t="n">
        <v>-86</v>
      </c>
    </row>
    <row r="137" customFormat="false" ht="12.75" hidden="false" customHeight="false" outlineLevel="0" collapsed="false">
      <c r="A137" s="6" t="n">
        <v>721</v>
      </c>
      <c r="B137" s="6" t="n">
        <v>54500</v>
      </c>
      <c r="C137" s="6" t="n">
        <v>384000</v>
      </c>
      <c r="D137" s="6" t="n">
        <v>75</v>
      </c>
      <c r="E137" s="6" t="n">
        <v>-69</v>
      </c>
    </row>
    <row r="138" customFormat="false" ht="12.75" hidden="false" customHeight="false" outlineLevel="0" collapsed="false">
      <c r="A138" s="6" t="n">
        <v>722</v>
      </c>
      <c r="B138" s="6" t="n">
        <v>54500</v>
      </c>
      <c r="C138" s="6" t="n">
        <v>383500</v>
      </c>
      <c r="D138" s="6" t="n">
        <v>113</v>
      </c>
      <c r="E138" s="6" t="n">
        <v>14</v>
      </c>
    </row>
    <row r="139" customFormat="false" ht="12.75" hidden="false" customHeight="false" outlineLevel="0" collapsed="false">
      <c r="A139" s="6" t="n">
        <v>723</v>
      </c>
      <c r="B139" s="6" t="n">
        <v>54500</v>
      </c>
      <c r="C139" s="6" t="n">
        <v>383000</v>
      </c>
      <c r="D139" s="6" t="n">
        <v>-582</v>
      </c>
      <c r="E139" s="6" t="n">
        <v>31</v>
      </c>
    </row>
    <row r="140" customFormat="false" ht="12.75" hidden="false" customHeight="false" outlineLevel="0" collapsed="false">
      <c r="A140" s="6" t="n">
        <v>724</v>
      </c>
      <c r="B140" s="6" t="n">
        <v>54500</v>
      </c>
      <c r="C140" s="6" t="n">
        <v>382500</v>
      </c>
      <c r="D140" s="6" t="n">
        <v>-82</v>
      </c>
      <c r="E140" s="6" t="n">
        <v>23</v>
      </c>
    </row>
    <row r="141" customFormat="false" ht="12.75" hidden="false" customHeight="false" outlineLevel="0" collapsed="false">
      <c r="A141" s="6" t="n">
        <v>725</v>
      </c>
      <c r="B141" s="6" t="n">
        <v>54500</v>
      </c>
      <c r="C141" s="6" t="n">
        <v>382000</v>
      </c>
      <c r="D141" s="6" t="n">
        <v>-115</v>
      </c>
      <c r="E141" s="6" t="n">
        <v>35</v>
      </c>
    </row>
    <row r="142" customFormat="false" ht="12.75" hidden="false" customHeight="false" outlineLevel="0" collapsed="false">
      <c r="A142" s="6" t="n">
        <v>726</v>
      </c>
      <c r="B142" s="6" t="n">
        <v>54500</v>
      </c>
      <c r="C142" s="6" t="n">
        <v>381500</v>
      </c>
      <c r="D142" s="6" t="n">
        <v>-98</v>
      </c>
      <c r="E142" s="6" t="n">
        <v>2</v>
      </c>
    </row>
    <row r="143" customFormat="false" ht="12.75" hidden="false" customHeight="false" outlineLevel="0" collapsed="false">
      <c r="A143" s="6" t="n">
        <v>727</v>
      </c>
      <c r="B143" s="6" t="n">
        <v>54500</v>
      </c>
      <c r="C143" s="6" t="n">
        <v>381000</v>
      </c>
      <c r="D143" s="6" t="n">
        <v>11</v>
      </c>
      <c r="E143" s="6" t="n">
        <v>23</v>
      </c>
    </row>
    <row r="144" customFormat="false" ht="12.75" hidden="false" customHeight="false" outlineLevel="0" collapsed="false">
      <c r="A144" s="6" t="n">
        <v>728</v>
      </c>
      <c r="B144" s="6" t="n">
        <v>54500</v>
      </c>
      <c r="C144" s="6" t="n">
        <v>380500</v>
      </c>
      <c r="D144" s="6" t="n">
        <v>16</v>
      </c>
      <c r="E144" s="6" t="n">
        <v>19</v>
      </c>
    </row>
    <row r="145" customFormat="false" ht="12.75" hidden="false" customHeight="false" outlineLevel="0" collapsed="false">
      <c r="A145" s="6" t="n">
        <v>729</v>
      </c>
      <c r="B145" s="6" t="n">
        <v>54500</v>
      </c>
      <c r="C145" s="6" t="n">
        <v>380000</v>
      </c>
      <c r="D145" s="6" t="n">
        <v>129</v>
      </c>
      <c r="E145" s="6" t="n">
        <v>25</v>
      </c>
    </row>
    <row r="146" customFormat="false" ht="12.75" hidden="false" customHeight="false" outlineLevel="0" collapsed="false">
      <c r="A146" s="6" t="n">
        <v>730</v>
      </c>
      <c r="B146" s="6" t="n">
        <v>54500</v>
      </c>
      <c r="C146" s="6" t="n">
        <v>379500</v>
      </c>
      <c r="D146" s="6" t="n">
        <v>104</v>
      </c>
      <c r="E146" s="6" t="n">
        <v>37</v>
      </c>
    </row>
    <row r="147" customFormat="false" ht="12.75" hidden="false" customHeight="false" outlineLevel="0" collapsed="false">
      <c r="A147" s="6" t="n">
        <v>731</v>
      </c>
      <c r="B147" s="6" t="n">
        <v>54750</v>
      </c>
      <c r="C147" s="6" t="n">
        <v>385750</v>
      </c>
      <c r="D147" s="6" t="n">
        <v>-2357</v>
      </c>
      <c r="E147" s="6" t="n">
        <v>-150</v>
      </c>
    </row>
    <row r="148" customFormat="false" ht="12.75" hidden="false" customHeight="false" outlineLevel="0" collapsed="false">
      <c r="A148" s="6" t="n">
        <v>732</v>
      </c>
      <c r="B148" s="6" t="n">
        <v>54750</v>
      </c>
      <c r="C148" s="6" t="n">
        <v>385250</v>
      </c>
      <c r="D148" s="6" t="n">
        <v>-2178</v>
      </c>
      <c r="E148" s="6" t="n">
        <v>5</v>
      </c>
    </row>
    <row r="149" customFormat="false" ht="12.75" hidden="false" customHeight="false" outlineLevel="0" collapsed="false">
      <c r="A149" s="6" t="n">
        <v>733</v>
      </c>
      <c r="B149" s="6" t="n">
        <v>54750</v>
      </c>
      <c r="C149" s="6" t="n">
        <v>383250</v>
      </c>
      <c r="D149" s="6" t="n">
        <v>-753</v>
      </c>
      <c r="E149" s="6" t="n">
        <v>56</v>
      </c>
    </row>
    <row r="150" customFormat="false" ht="12.75" hidden="false" customHeight="false" outlineLevel="0" collapsed="false">
      <c r="A150" s="6" t="n">
        <v>734</v>
      </c>
      <c r="B150" s="6" t="n">
        <v>54750</v>
      </c>
      <c r="C150" s="6" t="n">
        <v>382750</v>
      </c>
      <c r="D150" s="6" t="n">
        <v>-141</v>
      </c>
      <c r="E150" s="6" t="n">
        <v>7</v>
      </c>
    </row>
    <row r="151" customFormat="false" ht="12.75" hidden="false" customHeight="false" outlineLevel="0" collapsed="false">
      <c r="A151" s="6" t="n">
        <v>735</v>
      </c>
      <c r="B151" s="6" t="n">
        <v>55000</v>
      </c>
      <c r="C151" s="6" t="n">
        <v>386000</v>
      </c>
      <c r="D151" s="6" t="n">
        <v>-231</v>
      </c>
      <c r="E151" s="6" t="n">
        <v>35</v>
      </c>
    </row>
    <row r="152" customFormat="false" ht="12.75" hidden="false" customHeight="false" outlineLevel="0" collapsed="false">
      <c r="A152" s="6" t="n">
        <v>736</v>
      </c>
      <c r="B152" s="6" t="n">
        <v>55000</v>
      </c>
      <c r="C152" s="6" t="n">
        <v>385500</v>
      </c>
      <c r="D152" s="6" t="n">
        <v>-2130</v>
      </c>
      <c r="E152" s="6" t="n">
        <v>-17</v>
      </c>
    </row>
    <row r="153" customFormat="false" ht="12.75" hidden="false" customHeight="false" outlineLevel="0" collapsed="false">
      <c r="A153" s="6" t="n">
        <v>737</v>
      </c>
      <c r="B153" s="6" t="n">
        <v>55000</v>
      </c>
      <c r="C153" s="6" t="n">
        <v>385000</v>
      </c>
      <c r="D153" s="6" t="n">
        <v>-772</v>
      </c>
      <c r="E153" s="6" t="n">
        <v>23</v>
      </c>
    </row>
    <row r="154" customFormat="false" ht="12.75" hidden="false" customHeight="false" outlineLevel="0" collapsed="false">
      <c r="A154" s="6" t="n">
        <v>738</v>
      </c>
      <c r="B154" s="6" t="n">
        <v>55000</v>
      </c>
      <c r="C154" s="6" t="n">
        <v>384500</v>
      </c>
      <c r="D154" s="6" t="n">
        <v>-48</v>
      </c>
      <c r="E154" s="6" t="n">
        <v>25</v>
      </c>
    </row>
    <row r="155" customFormat="false" ht="12.75" hidden="false" customHeight="false" outlineLevel="0" collapsed="false">
      <c r="A155" s="6" t="n">
        <v>739</v>
      </c>
      <c r="B155" s="6" t="n">
        <v>55000</v>
      </c>
      <c r="C155" s="6" t="n">
        <v>384000</v>
      </c>
      <c r="D155" s="6" t="n">
        <v>47</v>
      </c>
      <c r="E155" s="6" t="n">
        <v>25</v>
      </c>
    </row>
    <row r="156" customFormat="false" ht="12.75" hidden="false" customHeight="false" outlineLevel="0" collapsed="false">
      <c r="A156" s="6" t="n">
        <v>740</v>
      </c>
      <c r="B156" s="6" t="n">
        <v>55000</v>
      </c>
      <c r="C156" s="6" t="n">
        <v>383500</v>
      </c>
      <c r="D156" s="6" t="n">
        <v>-635</v>
      </c>
      <c r="E156" s="6" t="n">
        <v>-51</v>
      </c>
    </row>
    <row r="157" customFormat="false" ht="12.75" hidden="false" customHeight="false" outlineLevel="0" collapsed="false">
      <c r="A157" s="6" t="n">
        <v>741</v>
      </c>
      <c r="B157" s="6" t="n">
        <v>55000</v>
      </c>
      <c r="C157" s="6" t="n">
        <v>383000</v>
      </c>
      <c r="D157" s="6" t="n">
        <v>-82</v>
      </c>
      <c r="E157" s="6" t="n">
        <v>-7</v>
      </c>
    </row>
    <row r="158" customFormat="false" ht="12.75" hidden="false" customHeight="false" outlineLevel="0" collapsed="false">
      <c r="A158" s="6" t="n">
        <v>742</v>
      </c>
      <c r="B158" s="6" t="n">
        <v>55000</v>
      </c>
      <c r="C158" s="6" t="n">
        <v>382500</v>
      </c>
      <c r="D158" s="6" t="n">
        <v>-78</v>
      </c>
      <c r="E158" s="6" t="n">
        <v>28</v>
      </c>
    </row>
    <row r="159" customFormat="false" ht="12.75" hidden="false" customHeight="false" outlineLevel="0" collapsed="false">
      <c r="A159" s="6" t="n">
        <v>743</v>
      </c>
      <c r="B159" s="6" t="n">
        <v>55000</v>
      </c>
      <c r="C159" s="6" t="n">
        <v>382000</v>
      </c>
      <c r="D159" s="6" t="n">
        <v>-20</v>
      </c>
      <c r="E159" s="6" t="n">
        <v>34</v>
      </c>
    </row>
    <row r="160" customFormat="false" ht="12.75" hidden="false" customHeight="false" outlineLevel="0" collapsed="false">
      <c r="A160" s="6" t="n">
        <v>744</v>
      </c>
      <c r="B160" s="6" t="n">
        <v>55000</v>
      </c>
      <c r="C160" s="6" t="n">
        <v>381500</v>
      </c>
      <c r="D160" s="6" t="n">
        <v>-91</v>
      </c>
      <c r="E160" s="6" t="n">
        <v>32</v>
      </c>
    </row>
    <row r="161" customFormat="false" ht="12.75" hidden="false" customHeight="false" outlineLevel="0" collapsed="false">
      <c r="A161" s="6" t="n">
        <v>745</v>
      </c>
      <c r="B161" s="6" t="n">
        <v>55000</v>
      </c>
      <c r="C161" s="6" t="n">
        <v>381000</v>
      </c>
      <c r="D161" s="6" t="n">
        <v>-7</v>
      </c>
      <c r="E161" s="6" t="n">
        <v>4</v>
      </c>
    </row>
    <row r="162" customFormat="false" ht="12.75" hidden="false" customHeight="false" outlineLevel="0" collapsed="false">
      <c r="A162" s="6" t="n">
        <v>746</v>
      </c>
      <c r="B162" s="6" t="n">
        <v>55000</v>
      </c>
      <c r="C162" s="6" t="n">
        <v>380500</v>
      </c>
      <c r="D162" s="6" t="n">
        <v>-600</v>
      </c>
      <c r="E162" s="6" t="n">
        <v>-70</v>
      </c>
    </row>
    <row r="163" customFormat="false" ht="12.75" hidden="false" customHeight="false" outlineLevel="0" collapsed="false">
      <c r="A163" s="6" t="n">
        <v>747</v>
      </c>
      <c r="B163" s="6" t="n">
        <v>55000</v>
      </c>
      <c r="C163" s="6" t="n">
        <v>380000</v>
      </c>
      <c r="D163" s="6" t="n">
        <v>-1308</v>
      </c>
      <c r="E163" s="6" t="n">
        <v>204</v>
      </c>
    </row>
    <row r="164" customFormat="false" ht="12.75" hidden="false" customHeight="false" outlineLevel="0" collapsed="false">
      <c r="A164" s="6" t="n">
        <v>748</v>
      </c>
      <c r="B164" s="6" t="n">
        <v>55000</v>
      </c>
      <c r="C164" s="6" t="n">
        <v>379500</v>
      </c>
      <c r="D164" s="6" t="n">
        <v>-1548</v>
      </c>
      <c r="E164" s="6" t="n">
        <v>161</v>
      </c>
    </row>
    <row r="165" customFormat="false" ht="12.75" hidden="false" customHeight="false" outlineLevel="0" collapsed="false">
      <c r="A165" s="6" t="n">
        <v>749</v>
      </c>
      <c r="B165" s="6" t="n">
        <v>55000</v>
      </c>
      <c r="C165" s="6" t="n">
        <v>379000</v>
      </c>
      <c r="D165" s="6" t="n">
        <v>-1726</v>
      </c>
      <c r="E165" s="6" t="n">
        <v>-4</v>
      </c>
    </row>
    <row r="166" customFormat="false" ht="12.75" hidden="false" customHeight="false" outlineLevel="0" collapsed="false">
      <c r="A166" s="6" t="n">
        <v>750</v>
      </c>
      <c r="B166" s="6" t="n">
        <v>55250</v>
      </c>
      <c r="C166" s="6" t="n">
        <v>385750</v>
      </c>
      <c r="D166" s="6" t="n">
        <v>-2276</v>
      </c>
      <c r="E166" s="6" t="n">
        <v>-15</v>
      </c>
    </row>
    <row r="167" customFormat="false" ht="12.75" hidden="false" customHeight="false" outlineLevel="0" collapsed="false">
      <c r="A167" s="6" t="n">
        <v>751</v>
      </c>
      <c r="B167" s="6" t="n">
        <v>55250</v>
      </c>
      <c r="C167" s="6" t="n">
        <v>383750</v>
      </c>
      <c r="D167" s="6" t="n">
        <v>-294</v>
      </c>
      <c r="E167" s="6" t="n">
        <v>-19</v>
      </c>
    </row>
    <row r="168" customFormat="false" ht="12.75" hidden="false" customHeight="false" outlineLevel="0" collapsed="false">
      <c r="A168" s="6" t="n">
        <v>752</v>
      </c>
      <c r="B168" s="6" t="n">
        <v>55250</v>
      </c>
      <c r="C168" s="6" t="n">
        <v>383250</v>
      </c>
      <c r="D168" s="6" t="n">
        <v>-45</v>
      </c>
      <c r="E168" s="6" t="n">
        <v>27</v>
      </c>
    </row>
    <row r="169" customFormat="false" ht="12.75" hidden="false" customHeight="false" outlineLevel="0" collapsed="false">
      <c r="A169" s="6" t="n">
        <v>753</v>
      </c>
      <c r="B169" s="6" t="n">
        <v>55250</v>
      </c>
      <c r="C169" s="6" t="n">
        <v>379750</v>
      </c>
      <c r="D169" s="6" t="n">
        <v>-2254</v>
      </c>
      <c r="E169" s="6" t="n">
        <v>-190</v>
      </c>
    </row>
    <row r="170" customFormat="false" ht="12.75" hidden="false" customHeight="false" outlineLevel="0" collapsed="false">
      <c r="A170" s="6" t="n">
        <v>754</v>
      </c>
      <c r="B170" s="6" t="n">
        <v>55250</v>
      </c>
      <c r="C170" s="6" t="n">
        <v>379250</v>
      </c>
      <c r="D170" s="6" t="n">
        <v>-1829</v>
      </c>
      <c r="E170" s="6" t="n">
        <v>-36</v>
      </c>
    </row>
    <row r="171" customFormat="false" ht="12.75" hidden="false" customHeight="false" outlineLevel="0" collapsed="false">
      <c r="A171" s="6" t="n">
        <v>755</v>
      </c>
      <c r="B171" s="6" t="n">
        <v>55500</v>
      </c>
      <c r="C171" s="6" t="n">
        <v>386000</v>
      </c>
      <c r="D171" s="6" t="n">
        <v>-2296</v>
      </c>
      <c r="E171" s="6" t="n">
        <v>94</v>
      </c>
    </row>
    <row r="172" customFormat="false" ht="12.75" hidden="false" customHeight="false" outlineLevel="0" collapsed="false">
      <c r="A172" s="6" t="n">
        <v>756</v>
      </c>
      <c r="B172" s="6" t="n">
        <v>55500</v>
      </c>
      <c r="C172" s="6" t="n">
        <v>385500</v>
      </c>
      <c r="D172" s="6" t="n">
        <v>-979</v>
      </c>
      <c r="E172" s="6" t="n">
        <v>99</v>
      </c>
    </row>
    <row r="173" customFormat="false" ht="12.75" hidden="false" customHeight="false" outlineLevel="0" collapsed="false">
      <c r="A173" s="6" t="n">
        <v>757</v>
      </c>
      <c r="B173" s="6" t="n">
        <v>55500</v>
      </c>
      <c r="C173" s="6" t="n">
        <v>385000</v>
      </c>
      <c r="D173" s="6" t="n">
        <v>-899</v>
      </c>
      <c r="E173" s="6" t="n">
        <v>-54</v>
      </c>
    </row>
    <row r="174" customFormat="false" ht="12.75" hidden="false" customHeight="false" outlineLevel="0" collapsed="false">
      <c r="A174" s="6" t="n">
        <v>758</v>
      </c>
      <c r="B174" s="6" t="n">
        <v>55500</v>
      </c>
      <c r="C174" s="6" t="n">
        <v>384500</v>
      </c>
      <c r="D174" s="6" t="n">
        <v>-7</v>
      </c>
      <c r="E174" s="6" t="n">
        <v>26</v>
      </c>
    </row>
    <row r="175" customFormat="false" ht="12.75" hidden="false" customHeight="false" outlineLevel="0" collapsed="false">
      <c r="A175" s="6" t="n">
        <v>759</v>
      </c>
      <c r="B175" s="6" t="n">
        <v>55500</v>
      </c>
      <c r="C175" s="6" t="n">
        <v>384000</v>
      </c>
      <c r="D175" s="6" t="n">
        <v>-76</v>
      </c>
      <c r="E175" s="6" t="n">
        <v>10</v>
      </c>
    </row>
    <row r="176" customFormat="false" ht="12.75" hidden="false" customHeight="false" outlineLevel="0" collapsed="false">
      <c r="A176" s="6" t="n">
        <v>760</v>
      </c>
      <c r="B176" s="6" t="n">
        <v>55500</v>
      </c>
      <c r="C176" s="6" t="n">
        <v>383500</v>
      </c>
      <c r="D176" s="6" t="n">
        <v>-83</v>
      </c>
      <c r="E176" s="6" t="n">
        <v>-32</v>
      </c>
    </row>
    <row r="177" customFormat="false" ht="12.75" hidden="false" customHeight="false" outlineLevel="0" collapsed="false">
      <c r="A177" s="6" t="n">
        <v>761</v>
      </c>
      <c r="B177" s="6" t="n">
        <v>55500</v>
      </c>
      <c r="C177" s="6" t="n">
        <v>383000</v>
      </c>
      <c r="D177" s="6" t="n">
        <v>49</v>
      </c>
      <c r="E177" s="6" t="n">
        <v>9</v>
      </c>
    </row>
    <row r="178" customFormat="false" ht="12.75" hidden="false" customHeight="false" outlineLevel="0" collapsed="false">
      <c r="A178" s="6" t="n">
        <v>762</v>
      </c>
      <c r="B178" s="6" t="n">
        <v>55500</v>
      </c>
      <c r="C178" s="6" t="n">
        <v>382500</v>
      </c>
      <c r="D178" s="6" t="n">
        <v>-15</v>
      </c>
      <c r="E178" s="6" t="n">
        <v>-30</v>
      </c>
    </row>
    <row r="179" customFormat="false" ht="12.75" hidden="false" customHeight="false" outlineLevel="0" collapsed="false">
      <c r="A179" s="6" t="n">
        <v>763</v>
      </c>
      <c r="B179" s="6" t="n">
        <v>55500</v>
      </c>
      <c r="C179" s="6" t="n">
        <v>382000</v>
      </c>
      <c r="D179" s="6" t="n">
        <v>-582</v>
      </c>
      <c r="E179" s="6" t="n">
        <v>-69</v>
      </c>
    </row>
    <row r="180" customFormat="false" ht="12.75" hidden="false" customHeight="false" outlineLevel="0" collapsed="false">
      <c r="A180" s="6" t="n">
        <v>764</v>
      </c>
      <c r="B180" s="6" t="n">
        <v>55500</v>
      </c>
      <c r="C180" s="6" t="n">
        <v>381500</v>
      </c>
      <c r="D180" s="6" t="n">
        <v>-990</v>
      </c>
      <c r="E180" s="6" t="n">
        <v>-202</v>
      </c>
    </row>
    <row r="181" customFormat="false" ht="12.75" hidden="false" customHeight="false" outlineLevel="0" collapsed="false">
      <c r="A181" s="6" t="n">
        <v>765</v>
      </c>
      <c r="B181" s="6" t="n">
        <v>55500</v>
      </c>
      <c r="C181" s="6" t="n">
        <v>381000</v>
      </c>
      <c r="D181" s="6" t="n">
        <v>-1834</v>
      </c>
      <c r="E181" s="6" t="n">
        <v>-21</v>
      </c>
    </row>
    <row r="182" customFormat="false" ht="12.75" hidden="false" customHeight="false" outlineLevel="0" collapsed="false">
      <c r="A182" s="6" t="n">
        <v>766</v>
      </c>
      <c r="B182" s="6" t="n">
        <v>55500</v>
      </c>
      <c r="C182" s="6" t="n">
        <v>380500</v>
      </c>
      <c r="D182" s="6" t="n">
        <v>-1923</v>
      </c>
      <c r="E182" s="6" t="n">
        <v>6</v>
      </c>
    </row>
    <row r="183" customFormat="false" ht="12.75" hidden="false" customHeight="false" outlineLevel="0" collapsed="false">
      <c r="A183" s="6" t="n">
        <v>767</v>
      </c>
      <c r="B183" s="6" t="n">
        <v>55500</v>
      </c>
      <c r="C183" s="6" t="n">
        <v>380000</v>
      </c>
      <c r="D183" s="6" t="n">
        <v>-1905</v>
      </c>
      <c r="E183" s="6" t="n">
        <v>-209</v>
      </c>
    </row>
    <row r="184" customFormat="false" ht="12.75" hidden="false" customHeight="false" outlineLevel="0" collapsed="false">
      <c r="A184" s="6" t="n">
        <v>768</v>
      </c>
      <c r="B184" s="6" t="n">
        <v>55500</v>
      </c>
      <c r="C184" s="6" t="n">
        <v>379500</v>
      </c>
      <c r="D184" s="6" t="n">
        <v>-1682</v>
      </c>
      <c r="E184" s="6" t="n">
        <v>-189</v>
      </c>
    </row>
    <row r="185" customFormat="false" ht="12.75" hidden="false" customHeight="false" outlineLevel="0" collapsed="false">
      <c r="A185" s="6" t="n">
        <v>769</v>
      </c>
      <c r="B185" s="6" t="n">
        <v>55500</v>
      </c>
      <c r="C185" s="6" t="n">
        <v>379000</v>
      </c>
      <c r="D185" s="6" t="n">
        <v>-1537</v>
      </c>
      <c r="E185" s="6" t="n">
        <v>-150</v>
      </c>
    </row>
    <row r="186" customFormat="false" ht="12.75" hidden="false" customHeight="false" outlineLevel="0" collapsed="false">
      <c r="A186" s="6" t="n">
        <v>770</v>
      </c>
      <c r="B186" s="6" t="n">
        <v>55750</v>
      </c>
      <c r="C186" s="6" t="n">
        <v>383750</v>
      </c>
      <c r="D186" s="6" t="n">
        <v>-583</v>
      </c>
      <c r="E186" s="6" t="n">
        <v>114</v>
      </c>
    </row>
    <row r="187" customFormat="false" ht="12.75" hidden="false" customHeight="false" outlineLevel="0" collapsed="false">
      <c r="A187" s="6" t="n">
        <v>771</v>
      </c>
      <c r="B187" s="6" t="n">
        <v>55750</v>
      </c>
      <c r="C187" s="6" t="n">
        <v>381750</v>
      </c>
      <c r="D187" s="6" t="n">
        <v>-1477</v>
      </c>
      <c r="E187" s="6" t="n">
        <v>-17</v>
      </c>
    </row>
    <row r="188" customFormat="false" ht="12.75" hidden="false" customHeight="false" outlineLevel="0" collapsed="false">
      <c r="A188" s="6" t="n">
        <v>772</v>
      </c>
      <c r="B188" s="6" t="n">
        <v>55750</v>
      </c>
      <c r="C188" s="6" t="n">
        <v>381250</v>
      </c>
      <c r="D188" s="6" t="n">
        <v>-2075</v>
      </c>
      <c r="E188" s="6" t="n">
        <v>-63</v>
      </c>
    </row>
    <row r="189" customFormat="false" ht="12.75" hidden="false" customHeight="false" outlineLevel="0" collapsed="false">
      <c r="A189" s="6" t="n">
        <v>773</v>
      </c>
      <c r="B189" s="6" t="n">
        <v>55750</v>
      </c>
      <c r="C189" s="6" t="n">
        <v>380750</v>
      </c>
      <c r="D189" s="6" t="n">
        <v>-2135</v>
      </c>
      <c r="E189" s="6" t="n">
        <v>111</v>
      </c>
    </row>
    <row r="190" customFormat="false" ht="12.75" hidden="false" customHeight="false" outlineLevel="0" collapsed="false">
      <c r="A190" s="6" t="n">
        <v>774</v>
      </c>
      <c r="B190" s="6" t="n">
        <v>55750</v>
      </c>
      <c r="C190" s="6" t="n">
        <v>385750</v>
      </c>
      <c r="D190" s="6" t="n">
        <v>-1477</v>
      </c>
      <c r="E190" s="6" t="n">
        <v>62</v>
      </c>
    </row>
    <row r="191" customFormat="false" ht="12.75" hidden="false" customHeight="false" outlineLevel="0" collapsed="false">
      <c r="A191" s="6" t="n">
        <v>775</v>
      </c>
      <c r="B191" s="6" t="n">
        <v>56000</v>
      </c>
      <c r="C191" s="6" t="n">
        <v>386000</v>
      </c>
      <c r="D191" s="6" t="n">
        <v>-2510</v>
      </c>
      <c r="E191" s="6" t="n">
        <v>17</v>
      </c>
    </row>
    <row r="192" customFormat="false" ht="12.75" hidden="false" customHeight="false" outlineLevel="0" collapsed="false">
      <c r="A192" s="6" t="n">
        <v>776</v>
      </c>
      <c r="B192" s="6" t="n">
        <v>56000</v>
      </c>
      <c r="C192" s="6" t="n">
        <v>385500</v>
      </c>
      <c r="D192" s="6" t="n">
        <v>-1064</v>
      </c>
      <c r="E192" s="6" t="n">
        <v>6</v>
      </c>
    </row>
    <row r="193" customFormat="false" ht="12.75" hidden="false" customHeight="false" outlineLevel="0" collapsed="false">
      <c r="A193" s="6" t="n">
        <v>777</v>
      </c>
      <c r="B193" s="6" t="n">
        <v>56000</v>
      </c>
      <c r="C193" s="6" t="n">
        <v>385000</v>
      </c>
      <c r="D193" s="6" t="n">
        <v>-1015</v>
      </c>
      <c r="E193" s="6" t="n">
        <v>-33</v>
      </c>
    </row>
    <row r="194" customFormat="false" ht="12.75" hidden="false" customHeight="false" outlineLevel="0" collapsed="false">
      <c r="A194" s="6" t="n">
        <v>778</v>
      </c>
      <c r="B194" s="6" t="n">
        <v>56000</v>
      </c>
      <c r="C194" s="6" t="n">
        <v>384500</v>
      </c>
      <c r="D194" s="6" t="n">
        <v>1</v>
      </c>
      <c r="E194" s="6" t="n">
        <v>4</v>
      </c>
    </row>
    <row r="195" customFormat="false" ht="12.75" hidden="false" customHeight="false" outlineLevel="0" collapsed="false">
      <c r="A195" s="6" t="n">
        <v>779</v>
      </c>
      <c r="B195" s="6" t="n">
        <v>56000</v>
      </c>
      <c r="C195" s="6" t="n">
        <v>384000</v>
      </c>
      <c r="D195" s="6" t="n">
        <v>-155</v>
      </c>
      <c r="E195" s="6" t="n">
        <v>33</v>
      </c>
    </row>
    <row r="196" customFormat="false" ht="12.75" hidden="false" customHeight="false" outlineLevel="0" collapsed="false">
      <c r="A196" s="6" t="n">
        <v>780</v>
      </c>
      <c r="B196" s="6" t="n">
        <v>56000</v>
      </c>
      <c r="C196" s="6" t="n">
        <v>383500</v>
      </c>
      <c r="D196" s="6" t="n">
        <v>-35</v>
      </c>
      <c r="E196" s="6" t="n">
        <v>-11</v>
      </c>
    </row>
    <row r="197" customFormat="false" ht="12.75" hidden="false" customHeight="false" outlineLevel="0" collapsed="false">
      <c r="A197" s="6" t="n">
        <v>781</v>
      </c>
      <c r="B197" s="6" t="n">
        <v>56000</v>
      </c>
      <c r="C197" s="6" t="n">
        <v>383000</v>
      </c>
      <c r="D197" s="6" t="n">
        <v>-815</v>
      </c>
      <c r="E197" s="6" t="n">
        <v>-112</v>
      </c>
    </row>
    <row r="198" customFormat="false" ht="12.75" hidden="false" customHeight="false" outlineLevel="0" collapsed="false">
      <c r="A198" s="6" t="n">
        <v>782</v>
      </c>
      <c r="B198" s="6" t="n">
        <v>56000</v>
      </c>
      <c r="C198" s="6" t="n">
        <v>382500</v>
      </c>
      <c r="D198" s="6" t="n">
        <v>-1509</v>
      </c>
      <c r="E198" s="6" t="n">
        <v>-101</v>
      </c>
    </row>
    <row r="199" customFormat="false" ht="12.75" hidden="false" customHeight="false" outlineLevel="0" collapsed="false">
      <c r="A199" s="6" t="n">
        <v>783</v>
      </c>
      <c r="B199" s="6" t="n">
        <v>56000</v>
      </c>
      <c r="C199" s="6" t="n">
        <v>382000</v>
      </c>
      <c r="D199" s="6" t="n">
        <v>-1684</v>
      </c>
      <c r="E199" s="6" t="n">
        <v>31</v>
      </c>
    </row>
    <row r="200" customFormat="false" ht="12.75" hidden="false" customHeight="false" outlineLevel="0" collapsed="false">
      <c r="A200" s="6" t="n">
        <v>784</v>
      </c>
      <c r="B200" s="6" t="n">
        <v>56000</v>
      </c>
      <c r="C200" s="6" t="n">
        <v>381500</v>
      </c>
      <c r="D200" s="6" t="n">
        <v>-1958</v>
      </c>
      <c r="E200" s="6" t="n">
        <v>-63</v>
      </c>
    </row>
    <row r="201" customFormat="false" ht="12.75" hidden="false" customHeight="false" outlineLevel="0" collapsed="false">
      <c r="A201" s="6" t="n">
        <v>785</v>
      </c>
      <c r="B201" s="6" t="n">
        <v>56000</v>
      </c>
      <c r="C201" s="6" t="n">
        <v>381000</v>
      </c>
      <c r="D201" s="6" t="n">
        <v>-1522</v>
      </c>
      <c r="E201" s="6" t="n">
        <v>524</v>
      </c>
    </row>
    <row r="202" customFormat="false" ht="12.75" hidden="false" customHeight="false" outlineLevel="0" collapsed="false">
      <c r="A202" s="6" t="n">
        <v>786</v>
      </c>
      <c r="B202" s="6" t="n">
        <v>56000</v>
      </c>
      <c r="C202" s="6" t="n">
        <v>380500</v>
      </c>
      <c r="D202" s="6" t="n">
        <v>-840</v>
      </c>
      <c r="E202" s="6" t="n">
        <v>-26</v>
      </c>
    </row>
    <row r="203" customFormat="false" ht="12.75" hidden="false" customHeight="false" outlineLevel="0" collapsed="false">
      <c r="A203" s="6" t="n">
        <v>788</v>
      </c>
      <c r="B203" s="6" t="n">
        <v>56000</v>
      </c>
      <c r="C203" s="6" t="n">
        <v>379500</v>
      </c>
      <c r="D203" s="6" t="n">
        <v>-224</v>
      </c>
      <c r="E203" s="6" t="n">
        <v>16</v>
      </c>
    </row>
    <row r="204" customFormat="false" ht="12.75" hidden="false" customHeight="false" outlineLevel="0" collapsed="false">
      <c r="A204" s="6" t="n">
        <v>789</v>
      </c>
      <c r="B204" s="6" t="n">
        <v>56000</v>
      </c>
      <c r="C204" s="6" t="n">
        <v>379000</v>
      </c>
      <c r="D204" s="6" t="n">
        <v>-160</v>
      </c>
      <c r="E204" s="6" t="n">
        <v>11</v>
      </c>
    </row>
    <row r="205" customFormat="false" ht="12.75" hidden="false" customHeight="false" outlineLevel="0" collapsed="false">
      <c r="A205" s="6" t="n">
        <v>790</v>
      </c>
      <c r="B205" s="6" t="n">
        <v>56000</v>
      </c>
      <c r="C205" s="6" t="n">
        <v>378500</v>
      </c>
      <c r="D205" s="6" t="n">
        <v>-74</v>
      </c>
      <c r="E205" s="6" t="n">
        <v>29</v>
      </c>
    </row>
    <row r="206" customFormat="false" ht="12.75" hidden="false" customHeight="false" outlineLevel="0" collapsed="false">
      <c r="A206" s="6" t="n">
        <v>791</v>
      </c>
      <c r="B206" s="6" t="n">
        <v>56250</v>
      </c>
      <c r="C206" s="6" t="n">
        <v>381750</v>
      </c>
      <c r="D206" s="6" t="n">
        <v>-1671</v>
      </c>
      <c r="E206" s="6" t="n">
        <v>-13</v>
      </c>
    </row>
    <row r="207" customFormat="false" ht="12.75" hidden="false" customHeight="false" outlineLevel="0" collapsed="false">
      <c r="A207" s="6" t="n">
        <v>792</v>
      </c>
      <c r="B207" s="6" t="n">
        <v>56250</v>
      </c>
      <c r="C207" s="6" t="n">
        <v>383750</v>
      </c>
      <c r="D207" s="6" t="n">
        <v>-407</v>
      </c>
      <c r="E207" s="6" t="n">
        <v>-52</v>
      </c>
    </row>
    <row r="208" customFormat="false" ht="12.75" hidden="false" customHeight="false" outlineLevel="0" collapsed="false">
      <c r="A208" s="6" t="n">
        <v>793</v>
      </c>
      <c r="B208" s="6" t="n">
        <v>56250</v>
      </c>
      <c r="C208" s="6" t="n">
        <v>382250</v>
      </c>
      <c r="D208" s="6" t="n">
        <v>-1648</v>
      </c>
      <c r="E208" s="6" t="n">
        <v>22</v>
      </c>
    </row>
    <row r="209" customFormat="false" ht="12.75" hidden="false" customHeight="false" outlineLevel="0" collapsed="false">
      <c r="A209" s="6" t="n">
        <v>794</v>
      </c>
      <c r="B209" s="6" t="n">
        <v>56250</v>
      </c>
      <c r="C209" s="6" t="n">
        <v>382750</v>
      </c>
      <c r="D209" s="6" t="n">
        <v>-1726</v>
      </c>
      <c r="E209" s="6" t="n">
        <v>4</v>
      </c>
    </row>
    <row r="210" customFormat="false" ht="12.75" hidden="false" customHeight="false" outlineLevel="0" collapsed="false">
      <c r="A210" s="6" t="n">
        <v>795</v>
      </c>
      <c r="B210" s="6" t="n">
        <v>56500</v>
      </c>
      <c r="C210" s="6" t="n">
        <v>386500</v>
      </c>
      <c r="D210" s="6" t="n">
        <v>-47</v>
      </c>
      <c r="E210" s="6" t="n">
        <v>13</v>
      </c>
    </row>
    <row r="211" customFormat="false" ht="12.75" hidden="false" customHeight="false" outlineLevel="0" collapsed="false">
      <c r="A211" s="6" t="n">
        <v>796</v>
      </c>
      <c r="B211" s="6" t="n">
        <v>56500</v>
      </c>
      <c r="C211" s="6" t="n">
        <v>386000</v>
      </c>
      <c r="D211" s="6" t="n">
        <v>-1760</v>
      </c>
      <c r="E211" s="6" t="n">
        <v>115</v>
      </c>
    </row>
    <row r="212" customFormat="false" ht="12.75" hidden="false" customHeight="false" outlineLevel="0" collapsed="false">
      <c r="A212" s="6" t="n">
        <v>797</v>
      </c>
      <c r="B212" s="6" t="n">
        <v>56500</v>
      </c>
      <c r="C212" s="6" t="n">
        <v>385500</v>
      </c>
      <c r="D212" s="6" t="n">
        <v>-1025</v>
      </c>
      <c r="E212" s="6" t="n">
        <v>10</v>
      </c>
    </row>
    <row r="213" customFormat="false" ht="12.75" hidden="false" customHeight="false" outlineLevel="0" collapsed="false">
      <c r="A213" s="6" t="n">
        <v>798</v>
      </c>
      <c r="B213" s="6" t="n">
        <v>56500</v>
      </c>
      <c r="C213" s="6" t="n">
        <v>385000</v>
      </c>
      <c r="D213" s="6" t="n">
        <v>-943</v>
      </c>
      <c r="E213" s="6" t="n">
        <v>41</v>
      </c>
    </row>
    <row r="214" customFormat="false" ht="12.75" hidden="false" customHeight="false" outlineLevel="0" collapsed="false">
      <c r="A214" s="6" t="n">
        <v>799</v>
      </c>
      <c r="B214" s="6" t="n">
        <v>56500</v>
      </c>
      <c r="C214" s="6" t="n">
        <v>384500</v>
      </c>
      <c r="D214" s="6" t="n">
        <v>-296</v>
      </c>
      <c r="E214" s="6" t="n">
        <v>-41</v>
      </c>
    </row>
    <row r="215" customFormat="false" ht="12.75" hidden="false" customHeight="false" outlineLevel="0" collapsed="false">
      <c r="A215" s="6" t="n">
        <v>800</v>
      </c>
      <c r="B215" s="6" t="n">
        <v>56500</v>
      </c>
      <c r="C215" s="6" t="n">
        <v>384000</v>
      </c>
      <c r="D215" s="6" t="n">
        <v>-368</v>
      </c>
      <c r="E215" s="6" t="n">
        <v>-39</v>
      </c>
    </row>
    <row r="216" customFormat="false" ht="12.75" hidden="false" customHeight="false" outlineLevel="0" collapsed="false">
      <c r="A216" s="6" t="n">
        <v>801</v>
      </c>
      <c r="B216" s="6" t="n">
        <v>56500</v>
      </c>
      <c r="C216" s="6" t="n">
        <v>383500</v>
      </c>
      <c r="D216" s="6" t="n">
        <v>-1453</v>
      </c>
      <c r="E216" s="6" t="n">
        <v>18</v>
      </c>
    </row>
    <row r="217" customFormat="false" ht="12.75" hidden="false" customHeight="false" outlineLevel="0" collapsed="false">
      <c r="A217" s="6" t="n">
        <v>802</v>
      </c>
      <c r="B217" s="6" t="n">
        <v>56500</v>
      </c>
      <c r="C217" s="6" t="n">
        <v>383000</v>
      </c>
      <c r="D217" s="6" t="n">
        <v>-1844</v>
      </c>
      <c r="E217" s="6" t="n">
        <v>224</v>
      </c>
    </row>
    <row r="218" customFormat="false" ht="12.75" hidden="false" customHeight="false" outlineLevel="0" collapsed="false">
      <c r="A218" s="6" t="n">
        <v>803</v>
      </c>
      <c r="B218" s="6" t="n">
        <v>56500</v>
      </c>
      <c r="C218" s="6" t="n">
        <v>382500</v>
      </c>
      <c r="D218" s="6" t="n">
        <v>-1506</v>
      </c>
      <c r="E218" s="6" t="n">
        <v>128</v>
      </c>
    </row>
    <row r="219" customFormat="false" ht="12.75" hidden="false" customHeight="false" outlineLevel="0" collapsed="false">
      <c r="A219" s="6" t="n">
        <v>804</v>
      </c>
      <c r="B219" s="6" t="n">
        <v>56500</v>
      </c>
      <c r="C219" s="6" t="n">
        <v>382000</v>
      </c>
      <c r="D219" s="6" t="n">
        <v>-1323</v>
      </c>
      <c r="E219" s="6" t="n">
        <v>-152</v>
      </c>
    </row>
    <row r="220" customFormat="false" ht="12.75" hidden="false" customHeight="false" outlineLevel="0" collapsed="false">
      <c r="A220" s="6" t="n">
        <v>805</v>
      </c>
      <c r="B220" s="6" t="n">
        <v>56500</v>
      </c>
      <c r="C220" s="6" t="n">
        <v>381500</v>
      </c>
      <c r="D220" s="6" t="n">
        <v>-537</v>
      </c>
      <c r="E220" s="6" t="n">
        <v>406</v>
      </c>
    </row>
    <row r="221" customFormat="false" ht="12.75" hidden="false" customHeight="false" outlineLevel="0" collapsed="false">
      <c r="A221" s="6" t="n">
        <v>806</v>
      </c>
      <c r="B221" s="6" t="n">
        <v>56500</v>
      </c>
      <c r="C221" s="6" t="n">
        <v>381000</v>
      </c>
      <c r="D221" s="6" t="n">
        <v>-250</v>
      </c>
      <c r="E221" s="6" t="n">
        <v>-27</v>
      </c>
    </row>
    <row r="222" customFormat="false" ht="12.75" hidden="false" customHeight="false" outlineLevel="0" collapsed="false">
      <c r="A222" s="6" t="n">
        <v>808</v>
      </c>
      <c r="B222" s="6" t="n">
        <v>56750</v>
      </c>
      <c r="C222" s="6" t="n">
        <v>382750</v>
      </c>
      <c r="D222" s="6" t="n">
        <v>-1368</v>
      </c>
      <c r="E222" s="6" t="n">
        <v>-1</v>
      </c>
    </row>
    <row r="223" customFormat="false" ht="12.75" hidden="false" customHeight="false" outlineLevel="0" collapsed="false">
      <c r="A223" s="6" t="n">
        <v>809</v>
      </c>
      <c r="B223" s="6" t="n">
        <v>56750</v>
      </c>
      <c r="C223" s="6" t="n">
        <v>383250</v>
      </c>
      <c r="D223" s="6" t="n">
        <v>-1885</v>
      </c>
      <c r="E223" s="6" t="n">
        <v>79</v>
      </c>
    </row>
    <row r="224" customFormat="false" ht="12.75" hidden="false" customHeight="false" outlineLevel="0" collapsed="false">
      <c r="A224" s="6" t="n">
        <v>810</v>
      </c>
      <c r="B224" s="6" t="n">
        <v>56750</v>
      </c>
      <c r="C224" s="6" t="n">
        <v>386250</v>
      </c>
      <c r="D224" s="6" t="n">
        <v>-140</v>
      </c>
      <c r="E224" s="6" t="n">
        <v>25</v>
      </c>
    </row>
    <row r="225" customFormat="false" ht="12.75" hidden="false" customHeight="false" outlineLevel="0" collapsed="false">
      <c r="A225" s="6" t="n">
        <v>811</v>
      </c>
      <c r="B225" s="6" t="n">
        <v>56750</v>
      </c>
      <c r="C225" s="6" t="n">
        <v>381750</v>
      </c>
      <c r="D225" s="6" t="n">
        <v>-444</v>
      </c>
      <c r="E225" s="6" t="n">
        <v>241</v>
      </c>
    </row>
    <row r="226" customFormat="false" ht="12.75" hidden="false" customHeight="false" outlineLevel="0" collapsed="false">
      <c r="A226" s="6" t="n">
        <v>812</v>
      </c>
      <c r="B226" s="6" t="n">
        <v>56750</v>
      </c>
      <c r="C226" s="6" t="n">
        <v>381250</v>
      </c>
      <c r="D226" s="6" t="n">
        <v>-55</v>
      </c>
      <c r="E226" s="6" t="n">
        <v>207</v>
      </c>
    </row>
    <row r="227" customFormat="false" ht="12.75" hidden="false" customHeight="false" outlineLevel="0" collapsed="false">
      <c r="A227" s="6" t="n">
        <v>813</v>
      </c>
      <c r="B227" s="6" t="n">
        <v>57000</v>
      </c>
      <c r="C227" s="6" t="n">
        <v>386500</v>
      </c>
      <c r="D227" s="6" t="n">
        <v>-8</v>
      </c>
      <c r="E227" s="6" t="n">
        <v>19</v>
      </c>
    </row>
    <row r="228" customFormat="false" ht="12.75" hidden="false" customHeight="false" outlineLevel="0" collapsed="false">
      <c r="A228" s="6" t="n">
        <v>814</v>
      </c>
      <c r="B228" s="6" t="n">
        <v>57000</v>
      </c>
      <c r="C228" s="6" t="n">
        <v>386000</v>
      </c>
      <c r="D228" s="6" t="n">
        <v>-1540</v>
      </c>
      <c r="E228" s="6" t="n">
        <v>91</v>
      </c>
    </row>
    <row r="229" customFormat="false" ht="12.75" hidden="false" customHeight="false" outlineLevel="0" collapsed="false">
      <c r="A229" s="6" t="n">
        <v>815</v>
      </c>
      <c r="B229" s="6" t="n">
        <v>57000</v>
      </c>
      <c r="C229" s="6" t="n">
        <v>385500</v>
      </c>
      <c r="D229" s="6" t="n">
        <v>-1068</v>
      </c>
      <c r="E229" s="6" t="n">
        <v>36</v>
      </c>
    </row>
    <row r="230" customFormat="false" ht="12.75" hidden="false" customHeight="false" outlineLevel="0" collapsed="false">
      <c r="A230" s="6" t="n">
        <v>816</v>
      </c>
      <c r="B230" s="6" t="n">
        <v>57000</v>
      </c>
      <c r="C230" s="6" t="n">
        <v>385000</v>
      </c>
      <c r="D230" s="6" t="n">
        <v>-1132</v>
      </c>
      <c r="E230" s="6" t="n">
        <v>33</v>
      </c>
    </row>
    <row r="231" customFormat="false" ht="12.75" hidden="false" customHeight="false" outlineLevel="0" collapsed="false">
      <c r="A231" s="6" t="n">
        <v>817</v>
      </c>
      <c r="B231" s="6" t="n">
        <v>57000</v>
      </c>
      <c r="C231" s="6" t="n">
        <v>384500</v>
      </c>
      <c r="D231" s="6" t="n">
        <v>-718</v>
      </c>
      <c r="E231" s="6" t="n">
        <v>23</v>
      </c>
    </row>
    <row r="232" customFormat="false" ht="12.75" hidden="false" customHeight="false" outlineLevel="0" collapsed="false">
      <c r="A232" s="6" t="n">
        <v>818</v>
      </c>
      <c r="B232" s="6" t="n">
        <v>57000</v>
      </c>
      <c r="C232" s="6" t="n">
        <v>384000</v>
      </c>
      <c r="D232" s="6" t="n">
        <v>-1698</v>
      </c>
      <c r="E232" s="6" t="n">
        <v>-219</v>
      </c>
    </row>
    <row r="233" customFormat="false" ht="12.75" hidden="false" customHeight="false" outlineLevel="0" collapsed="false">
      <c r="A233" s="6" t="n">
        <v>819</v>
      </c>
      <c r="B233" s="6" t="n">
        <v>57000</v>
      </c>
      <c r="C233" s="6" t="n">
        <v>383500</v>
      </c>
      <c r="D233" s="6" t="n">
        <v>-1897</v>
      </c>
      <c r="E233" s="6" t="n">
        <v>-15</v>
      </c>
    </row>
    <row r="234" customFormat="false" ht="12.75" hidden="false" customHeight="false" outlineLevel="0" collapsed="false">
      <c r="A234" s="6" t="n">
        <v>820</v>
      </c>
      <c r="B234" s="6" t="n">
        <v>57000</v>
      </c>
      <c r="C234" s="6" t="n">
        <v>383000</v>
      </c>
      <c r="D234" s="6" t="n">
        <v>-1207</v>
      </c>
      <c r="E234" s="6" t="n">
        <v>-161</v>
      </c>
    </row>
    <row r="235" customFormat="false" ht="12.75" hidden="false" customHeight="false" outlineLevel="0" collapsed="false">
      <c r="A235" s="6" t="n">
        <v>821</v>
      </c>
      <c r="B235" s="6" t="n">
        <v>57000</v>
      </c>
      <c r="C235" s="6" t="n">
        <v>382500</v>
      </c>
      <c r="D235" s="6" t="n">
        <v>-445</v>
      </c>
      <c r="E235" s="6" t="n">
        <v>-335</v>
      </c>
    </row>
    <row r="236" customFormat="false" ht="12.75" hidden="false" customHeight="false" outlineLevel="0" collapsed="false">
      <c r="A236" s="6" t="n">
        <v>822</v>
      </c>
      <c r="B236" s="6" t="n">
        <v>57000</v>
      </c>
      <c r="C236" s="6" t="n">
        <v>382000</v>
      </c>
      <c r="D236" s="6" t="n">
        <v>7</v>
      </c>
      <c r="E236" s="6" t="n">
        <v>-368</v>
      </c>
    </row>
    <row r="237" customFormat="false" ht="12.75" hidden="false" customHeight="false" outlineLevel="0" collapsed="false">
      <c r="A237" s="6" t="n">
        <v>823</v>
      </c>
      <c r="B237" s="6" t="n">
        <v>57000</v>
      </c>
      <c r="C237" s="6" t="n">
        <v>381500</v>
      </c>
      <c r="D237" s="6" t="n">
        <v>11</v>
      </c>
      <c r="E237" s="6" t="n">
        <v>520</v>
      </c>
    </row>
    <row r="238" customFormat="false" ht="12.75" hidden="false" customHeight="false" outlineLevel="0" collapsed="false">
      <c r="A238" s="6" t="n">
        <v>824</v>
      </c>
      <c r="B238" s="6" t="n">
        <v>57000</v>
      </c>
      <c r="C238" s="6" t="n">
        <v>381000</v>
      </c>
      <c r="D238" s="6" t="n">
        <v>-261</v>
      </c>
      <c r="E238" s="6" t="n">
        <v>-196</v>
      </c>
    </row>
    <row r="239" customFormat="false" ht="12.75" hidden="false" customHeight="false" outlineLevel="0" collapsed="false">
      <c r="A239" s="6" t="n">
        <v>825</v>
      </c>
      <c r="B239" s="6" t="n">
        <v>57250</v>
      </c>
      <c r="C239" s="6" t="n">
        <v>385250</v>
      </c>
      <c r="D239" s="6" t="n">
        <v>-1239</v>
      </c>
      <c r="E239" s="6" t="n">
        <v>38</v>
      </c>
    </row>
    <row r="240" customFormat="false" ht="12.75" hidden="false" customHeight="false" outlineLevel="0" collapsed="false">
      <c r="A240" s="6" t="n">
        <v>826</v>
      </c>
      <c r="B240" s="6" t="n">
        <v>57250</v>
      </c>
      <c r="C240" s="6" t="n">
        <v>383750</v>
      </c>
      <c r="D240" s="6" t="n">
        <v>-1941</v>
      </c>
      <c r="E240" s="6" t="n">
        <v>-1</v>
      </c>
    </row>
    <row r="241" customFormat="false" ht="12.75" hidden="false" customHeight="false" outlineLevel="0" collapsed="false">
      <c r="A241" s="6" t="n">
        <v>827</v>
      </c>
      <c r="B241" s="6" t="n">
        <v>57500</v>
      </c>
      <c r="C241" s="6" t="n">
        <v>386000</v>
      </c>
      <c r="D241" s="6" t="n">
        <v>-151</v>
      </c>
      <c r="E241" s="6" t="n">
        <v>0</v>
      </c>
    </row>
    <row r="242" customFormat="false" ht="12.75" hidden="false" customHeight="false" outlineLevel="0" collapsed="false">
      <c r="A242" s="6" t="n">
        <v>828</v>
      </c>
      <c r="B242" s="6" t="n">
        <v>57500</v>
      </c>
      <c r="C242" s="6" t="n">
        <v>385500</v>
      </c>
      <c r="D242" s="6" t="n">
        <v>-980</v>
      </c>
      <c r="E242" s="6" t="n">
        <v>23</v>
      </c>
    </row>
    <row r="243" customFormat="false" ht="12.75" hidden="false" customHeight="false" outlineLevel="0" collapsed="false">
      <c r="A243" s="6" t="n">
        <v>829</v>
      </c>
      <c r="B243" s="6" t="n">
        <v>57500</v>
      </c>
      <c r="C243" s="6" t="n">
        <v>385000</v>
      </c>
      <c r="D243" s="6" t="n">
        <v>-1457</v>
      </c>
      <c r="E243" s="6" t="n">
        <v>35</v>
      </c>
    </row>
    <row r="244" customFormat="false" ht="12.75" hidden="false" customHeight="false" outlineLevel="0" collapsed="false">
      <c r="A244" s="6" t="n">
        <v>830</v>
      </c>
      <c r="B244" s="6" t="n">
        <v>57500</v>
      </c>
      <c r="C244" s="6" t="n">
        <v>384500</v>
      </c>
      <c r="D244" s="6" t="n">
        <v>-1163</v>
      </c>
      <c r="E244" s="6" t="n">
        <v>6</v>
      </c>
    </row>
    <row r="245" customFormat="false" ht="12.75" hidden="false" customHeight="false" outlineLevel="0" collapsed="false">
      <c r="A245" s="6" t="n">
        <v>831</v>
      </c>
      <c r="B245" s="6" t="n">
        <v>57500</v>
      </c>
      <c r="C245" s="6" t="n">
        <v>384000</v>
      </c>
      <c r="D245" s="6" t="n">
        <v>-2560</v>
      </c>
      <c r="E245" s="6" t="n">
        <v>-119</v>
      </c>
    </row>
    <row r="246" customFormat="false" ht="12.75" hidden="false" customHeight="false" outlineLevel="0" collapsed="false">
      <c r="A246" s="6" t="n">
        <v>832</v>
      </c>
      <c r="B246" s="6" t="n">
        <v>57500</v>
      </c>
      <c r="C246" s="6" t="n">
        <v>383500</v>
      </c>
      <c r="D246" s="6" t="n">
        <v>-1131</v>
      </c>
      <c r="E246" s="6" t="n">
        <v>63</v>
      </c>
    </row>
    <row r="247" customFormat="false" ht="12.75" hidden="false" customHeight="false" outlineLevel="0" collapsed="false">
      <c r="A247" s="6" t="n">
        <v>833</v>
      </c>
      <c r="B247" s="6" t="n">
        <v>57500</v>
      </c>
      <c r="C247" s="6" t="n">
        <v>383000</v>
      </c>
      <c r="D247" s="6" t="n">
        <v>71</v>
      </c>
      <c r="E247" s="6" t="n">
        <v>3</v>
      </c>
    </row>
    <row r="248" customFormat="false" ht="12.75" hidden="false" customHeight="false" outlineLevel="0" collapsed="false">
      <c r="A248" s="6" t="n">
        <v>834</v>
      </c>
      <c r="B248" s="6" t="n">
        <v>57500</v>
      </c>
      <c r="C248" s="6" t="n">
        <v>382500</v>
      </c>
      <c r="D248" s="6" t="n">
        <v>173</v>
      </c>
      <c r="E248" s="6" t="n">
        <v>7</v>
      </c>
    </row>
    <row r="249" customFormat="false" ht="12.75" hidden="false" customHeight="false" outlineLevel="0" collapsed="false">
      <c r="A249" s="6" t="n">
        <v>835</v>
      </c>
      <c r="B249" s="6" t="n">
        <v>57500</v>
      </c>
      <c r="C249" s="6" t="n">
        <v>382000</v>
      </c>
      <c r="D249" s="6" t="n">
        <v>98</v>
      </c>
      <c r="E249" s="6" t="n">
        <v>7</v>
      </c>
    </row>
    <row r="250" customFormat="false" ht="12.75" hidden="false" customHeight="false" outlineLevel="0" collapsed="false">
      <c r="A250" s="6" t="n">
        <v>836</v>
      </c>
      <c r="B250" s="6" t="n">
        <v>57500</v>
      </c>
      <c r="C250" s="6" t="n">
        <v>381500</v>
      </c>
      <c r="D250" s="6" t="n">
        <v>-312</v>
      </c>
      <c r="E250" s="6" t="n">
        <v>197</v>
      </c>
    </row>
    <row r="251" customFormat="false" ht="12.75" hidden="false" customHeight="false" outlineLevel="0" collapsed="false">
      <c r="A251" s="6" t="n">
        <v>837</v>
      </c>
      <c r="B251" s="6" t="n">
        <v>57500</v>
      </c>
      <c r="C251" s="6" t="n">
        <v>381000</v>
      </c>
      <c r="D251" s="6" t="n">
        <v>-325</v>
      </c>
      <c r="E251" s="6" t="n">
        <v>37</v>
      </c>
    </row>
    <row r="252" customFormat="false" ht="12.75" hidden="false" customHeight="false" outlineLevel="0" collapsed="false">
      <c r="A252" s="6" t="n">
        <v>838</v>
      </c>
      <c r="B252" s="6" t="n">
        <v>57250</v>
      </c>
      <c r="C252" s="6" t="n">
        <v>384750</v>
      </c>
      <c r="D252" s="6" t="n">
        <v>-1149</v>
      </c>
      <c r="E252" s="6" t="n">
        <v>0</v>
      </c>
    </row>
    <row r="253" customFormat="false" ht="12.75" hidden="false" customHeight="false" outlineLevel="0" collapsed="false">
      <c r="A253" s="6" t="n">
        <v>839</v>
      </c>
      <c r="B253" s="6" t="n">
        <v>57750</v>
      </c>
      <c r="C253" s="6" t="n">
        <v>384250</v>
      </c>
      <c r="D253" s="6" t="n">
        <v>-2424</v>
      </c>
      <c r="E253" s="6" t="n">
        <v>-621</v>
      </c>
    </row>
    <row r="254" customFormat="false" ht="12.75" hidden="false" customHeight="false" outlineLevel="0" collapsed="false">
      <c r="A254" s="6" t="n">
        <v>840</v>
      </c>
      <c r="B254" s="6" t="n">
        <v>58000</v>
      </c>
      <c r="C254" s="6" t="n">
        <v>385500</v>
      </c>
      <c r="D254" s="6" t="n">
        <v>-241</v>
      </c>
      <c r="E254" s="6" t="n">
        <v>-5</v>
      </c>
    </row>
    <row r="255" customFormat="false" ht="12.75" hidden="false" customHeight="false" outlineLevel="0" collapsed="false">
      <c r="A255" s="6" t="n">
        <v>841</v>
      </c>
      <c r="B255" s="6" t="n">
        <v>58000</v>
      </c>
      <c r="C255" s="6" t="n">
        <v>385000</v>
      </c>
      <c r="D255" s="6" t="n">
        <v>-1477</v>
      </c>
      <c r="E255" s="6" t="n">
        <v>94</v>
      </c>
    </row>
    <row r="256" customFormat="false" ht="12.75" hidden="false" customHeight="false" outlineLevel="0" collapsed="false">
      <c r="A256" s="6" t="n">
        <v>842</v>
      </c>
      <c r="B256" s="6" t="n">
        <v>58000</v>
      </c>
      <c r="C256" s="6" t="n">
        <v>384500</v>
      </c>
      <c r="D256" s="6" t="n">
        <v>-1988</v>
      </c>
      <c r="E256" s="6" t="n">
        <v>96</v>
      </c>
    </row>
    <row r="257" customFormat="false" ht="12.75" hidden="false" customHeight="false" outlineLevel="0" collapsed="false">
      <c r="A257" s="6" t="n">
        <v>843</v>
      </c>
      <c r="B257" s="6" t="n">
        <v>58000</v>
      </c>
      <c r="C257" s="6" t="n">
        <v>384000</v>
      </c>
      <c r="D257" s="6" t="n">
        <v>-2958</v>
      </c>
      <c r="E257" s="6" t="n">
        <v>-154</v>
      </c>
    </row>
    <row r="258" customFormat="false" ht="12.75" hidden="false" customHeight="false" outlineLevel="0" collapsed="false">
      <c r="A258" s="6" t="n">
        <v>844</v>
      </c>
      <c r="B258" s="6" t="n">
        <v>58000</v>
      </c>
      <c r="C258" s="6" t="n">
        <v>383500</v>
      </c>
      <c r="D258" s="6" t="n">
        <v>-56</v>
      </c>
      <c r="E258" s="6" t="n">
        <v>298</v>
      </c>
    </row>
    <row r="259" customFormat="false" ht="12.75" hidden="false" customHeight="false" outlineLevel="0" collapsed="false">
      <c r="A259" s="6" t="n">
        <v>845</v>
      </c>
      <c r="B259" s="6" t="n">
        <v>58000</v>
      </c>
      <c r="C259" s="6" t="n">
        <v>383000</v>
      </c>
      <c r="D259" s="6" t="n">
        <v>170</v>
      </c>
      <c r="E259" s="6" t="n">
        <v>25</v>
      </c>
    </row>
    <row r="260" customFormat="false" ht="12.75" hidden="false" customHeight="false" outlineLevel="0" collapsed="false">
      <c r="A260" s="6" t="n">
        <v>846</v>
      </c>
      <c r="B260" s="6" t="n">
        <v>58000</v>
      </c>
      <c r="C260" s="6" t="n">
        <v>382500</v>
      </c>
      <c r="D260" s="6" t="n">
        <v>195</v>
      </c>
      <c r="E260" s="6" t="n">
        <v>1</v>
      </c>
    </row>
    <row r="261" customFormat="false" ht="12.75" hidden="false" customHeight="false" outlineLevel="0" collapsed="false">
      <c r="A261" s="6" t="n">
        <v>847</v>
      </c>
      <c r="B261" s="6" t="n">
        <v>58000</v>
      </c>
      <c r="C261" s="6" t="n">
        <v>382000</v>
      </c>
      <c r="D261" s="6" t="n">
        <v>-158</v>
      </c>
      <c r="E261" s="6" t="n">
        <v>53</v>
      </c>
    </row>
    <row r="262" customFormat="false" ht="12.75" hidden="false" customHeight="false" outlineLevel="0" collapsed="false">
      <c r="A262" s="6" t="n">
        <v>848</v>
      </c>
      <c r="B262" s="6" t="n">
        <v>58000</v>
      </c>
      <c r="C262" s="6" t="n">
        <v>381500</v>
      </c>
      <c r="D262" s="6" t="n">
        <v>24</v>
      </c>
      <c r="E262" s="6" t="n">
        <v>28</v>
      </c>
    </row>
    <row r="263" customFormat="false" ht="12.75" hidden="false" customHeight="false" outlineLevel="0" collapsed="false">
      <c r="A263" s="6" t="n">
        <v>850</v>
      </c>
      <c r="B263" s="6" t="n">
        <v>58250</v>
      </c>
      <c r="C263" s="6" t="n">
        <v>384250</v>
      </c>
      <c r="D263" s="6" t="n">
        <v>-2799</v>
      </c>
      <c r="E263" s="6" t="n">
        <v>-52</v>
      </c>
    </row>
    <row r="264" customFormat="false" ht="12.75" hidden="false" customHeight="false" outlineLevel="0" collapsed="false">
      <c r="A264" s="6" t="n">
        <v>851</v>
      </c>
      <c r="B264" s="6" t="n">
        <v>58500</v>
      </c>
      <c r="C264" s="6" t="n">
        <v>385000</v>
      </c>
      <c r="D264" s="6" t="n">
        <v>-255</v>
      </c>
      <c r="E264" s="6" t="n">
        <v>5</v>
      </c>
    </row>
    <row r="265" customFormat="false" ht="12.75" hidden="false" customHeight="false" outlineLevel="0" collapsed="false">
      <c r="A265" s="6" t="n">
        <v>852</v>
      </c>
      <c r="B265" s="6" t="n">
        <v>58500</v>
      </c>
      <c r="C265" s="6" t="n">
        <v>384500</v>
      </c>
      <c r="D265" s="6" t="n">
        <v>-2725</v>
      </c>
      <c r="E265" s="6" t="n">
        <v>13</v>
      </c>
    </row>
    <row r="266" customFormat="false" ht="12.75" hidden="false" customHeight="false" outlineLevel="0" collapsed="false">
      <c r="A266" s="6" t="n">
        <v>853</v>
      </c>
      <c r="B266" s="6" t="n">
        <v>58500</v>
      </c>
      <c r="C266" s="6" t="n">
        <v>384000</v>
      </c>
      <c r="D266" s="6" t="n">
        <v>-2880</v>
      </c>
      <c r="E266" s="6" t="n">
        <v>-54</v>
      </c>
    </row>
    <row r="267" customFormat="false" ht="12.75" hidden="false" customHeight="false" outlineLevel="0" collapsed="false">
      <c r="A267" s="6" t="n">
        <v>854</v>
      </c>
      <c r="B267" s="6" t="n">
        <v>58500</v>
      </c>
      <c r="C267" s="6" t="n">
        <v>383500</v>
      </c>
      <c r="D267" s="6" t="n">
        <v>-443</v>
      </c>
      <c r="E267" s="6" t="n">
        <v>118</v>
      </c>
    </row>
    <row r="268" customFormat="false" ht="12.75" hidden="false" customHeight="false" outlineLevel="0" collapsed="false">
      <c r="A268" s="6" t="n">
        <v>855</v>
      </c>
      <c r="B268" s="6" t="n">
        <v>58500</v>
      </c>
      <c r="C268" s="6" t="n">
        <v>383000</v>
      </c>
      <c r="D268" s="6" t="n">
        <v>176</v>
      </c>
      <c r="E268" s="6" t="n">
        <v>25</v>
      </c>
    </row>
    <row r="269" customFormat="false" ht="12.75" hidden="false" customHeight="false" outlineLevel="0" collapsed="false">
      <c r="A269" s="6" t="n">
        <v>856</v>
      </c>
      <c r="B269" s="6" t="n">
        <v>58500</v>
      </c>
      <c r="C269" s="6" t="n">
        <v>382500</v>
      </c>
      <c r="D269" s="6" t="n">
        <v>220</v>
      </c>
      <c r="E269" s="6" t="n">
        <v>17</v>
      </c>
    </row>
    <row r="270" customFormat="false" ht="12.75" hidden="false" customHeight="false" outlineLevel="0" collapsed="false">
      <c r="A270" s="6" t="n">
        <v>857</v>
      </c>
      <c r="B270" s="6" t="n">
        <v>58500</v>
      </c>
      <c r="C270" s="6" t="n">
        <v>382000</v>
      </c>
      <c r="D270" s="6" t="n">
        <v>168</v>
      </c>
      <c r="E270" s="6" t="n">
        <v>-11</v>
      </c>
    </row>
    <row r="271" customFormat="false" ht="12.75" hidden="false" customHeight="false" outlineLevel="0" collapsed="false">
      <c r="A271" s="6" t="n">
        <v>858</v>
      </c>
      <c r="B271" s="6" t="n">
        <v>58500</v>
      </c>
      <c r="C271" s="6" t="n">
        <v>381500</v>
      </c>
      <c r="D271" s="6" t="n">
        <v>-274</v>
      </c>
      <c r="E271" s="6" t="n">
        <v>151</v>
      </c>
    </row>
    <row r="272" customFormat="false" ht="12.75" hidden="false" customHeight="false" outlineLevel="0" collapsed="false">
      <c r="A272" s="6" t="n">
        <v>859</v>
      </c>
      <c r="B272" s="6" t="n">
        <v>58500</v>
      </c>
      <c r="C272" s="6" t="n">
        <v>381000</v>
      </c>
      <c r="D272" s="6" t="n">
        <v>-577</v>
      </c>
      <c r="E272" s="6" t="n">
        <v>110</v>
      </c>
    </row>
    <row r="273" customFormat="false" ht="12.75" hidden="false" customHeight="false" outlineLevel="0" collapsed="false">
      <c r="A273" s="6" t="n">
        <v>860</v>
      </c>
      <c r="B273" s="6" t="n">
        <v>58500</v>
      </c>
      <c r="C273" s="6" t="n">
        <v>380500</v>
      </c>
      <c r="D273" s="6" t="n">
        <v>-329</v>
      </c>
      <c r="E273" s="6" t="n">
        <v>40</v>
      </c>
    </row>
    <row r="274" customFormat="false" ht="12.75" hidden="false" customHeight="false" outlineLevel="0" collapsed="false">
      <c r="A274" s="6" t="n">
        <v>861</v>
      </c>
      <c r="B274" s="6" t="n">
        <v>58750</v>
      </c>
      <c r="C274" s="6" t="n">
        <v>380750</v>
      </c>
      <c r="D274" s="6" t="n">
        <v>-228</v>
      </c>
      <c r="E274" s="6" t="n">
        <v>71</v>
      </c>
    </row>
    <row r="275" customFormat="false" ht="12.75" hidden="false" customHeight="false" outlineLevel="0" collapsed="false">
      <c r="A275" s="6" t="n">
        <v>862</v>
      </c>
      <c r="B275" s="6" t="n">
        <v>58750</v>
      </c>
      <c r="C275" s="6" t="n">
        <v>383750</v>
      </c>
      <c r="D275" s="6" t="n">
        <v>-2650</v>
      </c>
      <c r="E275" s="6" t="n">
        <v>-129</v>
      </c>
    </row>
    <row r="276" customFormat="false" ht="12.75" hidden="false" customHeight="false" outlineLevel="0" collapsed="false">
      <c r="A276" s="6" t="n">
        <v>864</v>
      </c>
      <c r="B276" s="6" t="n">
        <v>59000</v>
      </c>
      <c r="C276" s="6" t="n">
        <v>384000</v>
      </c>
      <c r="D276" s="6" t="n">
        <v>-3059</v>
      </c>
      <c r="E276" s="6" t="n">
        <v>-129</v>
      </c>
    </row>
    <row r="277" customFormat="false" ht="12.75" hidden="false" customHeight="false" outlineLevel="0" collapsed="false">
      <c r="A277" s="6" t="n">
        <v>865</v>
      </c>
      <c r="B277" s="6" t="n">
        <v>59000</v>
      </c>
      <c r="C277" s="6" t="n">
        <v>383500</v>
      </c>
      <c r="D277" s="6" t="n">
        <v>-1979</v>
      </c>
      <c r="E277" s="6" t="n">
        <v>231</v>
      </c>
    </row>
    <row r="278" customFormat="false" ht="12.75" hidden="false" customHeight="false" outlineLevel="0" collapsed="false">
      <c r="A278" s="6" t="n">
        <v>866</v>
      </c>
      <c r="B278" s="6" t="n">
        <v>59000</v>
      </c>
      <c r="C278" s="6" t="n">
        <v>383000</v>
      </c>
      <c r="D278" s="6" t="n">
        <v>-702</v>
      </c>
      <c r="E278" s="6" t="n">
        <v>-111</v>
      </c>
    </row>
    <row r="279" customFormat="false" ht="12.75" hidden="false" customHeight="false" outlineLevel="0" collapsed="false">
      <c r="A279" s="6" t="n">
        <v>867</v>
      </c>
      <c r="B279" s="6" t="n">
        <v>59000</v>
      </c>
      <c r="C279" s="6" t="n">
        <v>382500</v>
      </c>
      <c r="D279" s="6" t="n">
        <v>43</v>
      </c>
      <c r="E279" s="6" t="n">
        <v>-56</v>
      </c>
    </row>
    <row r="280" customFormat="false" ht="12.75" hidden="false" customHeight="false" outlineLevel="0" collapsed="false">
      <c r="A280" s="6" t="n">
        <v>868</v>
      </c>
      <c r="B280" s="6" t="n">
        <v>59000</v>
      </c>
      <c r="C280" s="6" t="n">
        <v>382000</v>
      </c>
      <c r="D280" s="6" t="n">
        <v>152</v>
      </c>
      <c r="E280" s="6" t="n">
        <v>-5</v>
      </c>
    </row>
    <row r="281" customFormat="false" ht="12.75" hidden="false" customHeight="false" outlineLevel="0" collapsed="false">
      <c r="A281" s="6" t="n">
        <v>869</v>
      </c>
      <c r="B281" s="6" t="n">
        <v>59000</v>
      </c>
      <c r="C281" s="6" t="n">
        <v>381500</v>
      </c>
      <c r="D281" s="6" t="n">
        <v>33</v>
      </c>
      <c r="E281" s="6" t="n">
        <v>-6</v>
      </c>
    </row>
    <row r="282" customFormat="false" ht="12.75" hidden="false" customHeight="false" outlineLevel="0" collapsed="false">
      <c r="A282" s="6" t="n">
        <v>870</v>
      </c>
      <c r="B282" s="6" t="n">
        <v>59000</v>
      </c>
      <c r="C282" s="6" t="n">
        <v>381000</v>
      </c>
      <c r="D282" s="6" t="n">
        <v>-230</v>
      </c>
      <c r="E282" s="6" t="n">
        <v>138</v>
      </c>
    </row>
    <row r="283" customFormat="false" ht="12.75" hidden="false" customHeight="false" outlineLevel="0" collapsed="false">
      <c r="A283" s="6" t="n">
        <v>871</v>
      </c>
      <c r="B283" s="6" t="n">
        <v>59000</v>
      </c>
      <c r="C283" s="6" t="n">
        <v>380500</v>
      </c>
      <c r="D283" s="6" t="n">
        <v>-604</v>
      </c>
      <c r="E283" s="6" t="n">
        <v>-35</v>
      </c>
    </row>
    <row r="284" customFormat="false" ht="12.75" hidden="false" customHeight="false" outlineLevel="0" collapsed="false">
      <c r="A284" s="6" t="n">
        <v>872</v>
      </c>
      <c r="B284" s="6" t="n">
        <v>59250</v>
      </c>
      <c r="C284" s="6" t="n">
        <v>380750</v>
      </c>
      <c r="D284" s="6" t="n">
        <v>-232</v>
      </c>
      <c r="E284" s="6" t="n">
        <v>65</v>
      </c>
    </row>
    <row r="285" customFormat="false" ht="12.75" hidden="false" customHeight="false" outlineLevel="0" collapsed="false">
      <c r="A285" s="6" t="n">
        <v>874</v>
      </c>
      <c r="B285" s="6" t="n">
        <v>59500</v>
      </c>
      <c r="C285" s="6" t="n">
        <v>384000</v>
      </c>
      <c r="D285" s="6" t="n">
        <v>-1652</v>
      </c>
      <c r="E285" s="6" t="n">
        <v>-74</v>
      </c>
    </row>
    <row r="286" customFormat="false" ht="12.75" hidden="false" customHeight="false" outlineLevel="0" collapsed="false">
      <c r="A286" s="6" t="n">
        <v>875</v>
      </c>
      <c r="B286" s="6" t="n">
        <v>59500</v>
      </c>
      <c r="C286" s="6" t="n">
        <v>383500</v>
      </c>
      <c r="D286" s="6" t="n">
        <v>-1627</v>
      </c>
      <c r="E286" s="6" t="n">
        <v>-5</v>
      </c>
    </row>
    <row r="287" customFormat="false" ht="12.75" hidden="false" customHeight="false" outlineLevel="0" collapsed="false">
      <c r="A287" s="6" t="n">
        <v>876</v>
      </c>
      <c r="B287" s="6" t="n">
        <v>59500</v>
      </c>
      <c r="C287" s="6" t="n">
        <v>383000</v>
      </c>
      <c r="D287" s="6" t="n">
        <v>-1228</v>
      </c>
      <c r="E287" s="6" t="n">
        <v>52</v>
      </c>
    </row>
    <row r="288" customFormat="false" ht="12.75" hidden="false" customHeight="false" outlineLevel="0" collapsed="false">
      <c r="A288" s="6" t="n">
        <v>877</v>
      </c>
      <c r="B288" s="6" t="n">
        <v>59500</v>
      </c>
      <c r="C288" s="6" t="n">
        <v>382500</v>
      </c>
      <c r="D288" s="6" t="n">
        <v>-744</v>
      </c>
      <c r="E288" s="6" t="n">
        <v>-118</v>
      </c>
    </row>
    <row r="289" customFormat="false" ht="12.75" hidden="false" customHeight="false" outlineLevel="0" collapsed="false">
      <c r="A289" s="6" t="n">
        <v>878</v>
      </c>
      <c r="B289" s="6" t="n">
        <v>59500</v>
      </c>
      <c r="C289" s="6" t="n">
        <v>382000</v>
      </c>
      <c r="D289" s="6" t="n">
        <v>-829</v>
      </c>
      <c r="E289" s="6" t="n">
        <v>4</v>
      </c>
    </row>
    <row r="290" customFormat="false" ht="12.75" hidden="false" customHeight="false" outlineLevel="0" collapsed="false">
      <c r="A290" s="6" t="n">
        <v>879</v>
      </c>
      <c r="B290" s="6" t="n">
        <v>59500</v>
      </c>
      <c r="C290" s="6" t="n">
        <v>381500</v>
      </c>
      <c r="D290" s="6" t="n">
        <v>-490</v>
      </c>
      <c r="E290" s="6" t="n">
        <v>-389</v>
      </c>
    </row>
    <row r="291" customFormat="false" ht="12.75" hidden="false" customHeight="false" outlineLevel="0" collapsed="false">
      <c r="A291" s="6" t="n">
        <v>880</v>
      </c>
      <c r="B291" s="6" t="n">
        <v>59500</v>
      </c>
      <c r="C291" s="6" t="n">
        <v>381000</v>
      </c>
      <c r="D291" s="6" t="n">
        <v>-232</v>
      </c>
      <c r="E291" s="6" t="n">
        <v>-2</v>
      </c>
    </row>
    <row r="292" customFormat="false" ht="12.75" hidden="false" customHeight="false" outlineLevel="0" collapsed="false">
      <c r="A292" s="6" t="n">
        <v>881</v>
      </c>
      <c r="B292" s="6" t="n">
        <v>59500</v>
      </c>
      <c r="C292" s="6" t="n">
        <v>380500</v>
      </c>
      <c r="D292" s="6" t="n">
        <v>-422</v>
      </c>
      <c r="E292" s="6" t="n">
        <v>23</v>
      </c>
    </row>
    <row r="293" customFormat="false" ht="12.75" hidden="false" customHeight="false" outlineLevel="0" collapsed="false">
      <c r="A293" s="6" t="n">
        <v>882</v>
      </c>
      <c r="B293" s="6" t="n">
        <v>59750</v>
      </c>
      <c r="C293" s="6" t="n">
        <v>381250</v>
      </c>
      <c r="D293" s="6" t="n">
        <v>-770</v>
      </c>
      <c r="E293" s="6" t="n">
        <v>-106</v>
      </c>
    </row>
    <row r="294" customFormat="false" ht="12.75" hidden="false" customHeight="false" outlineLevel="0" collapsed="false">
      <c r="A294" s="6" t="n">
        <v>883</v>
      </c>
      <c r="B294" s="6" t="n">
        <v>59750</v>
      </c>
      <c r="C294" s="6" t="n">
        <v>380250</v>
      </c>
      <c r="D294" s="6" t="n">
        <v>-1171</v>
      </c>
      <c r="E294" s="6" t="n">
        <v>207</v>
      </c>
    </row>
    <row r="295" customFormat="false" ht="12.75" hidden="false" customHeight="false" outlineLevel="0" collapsed="false">
      <c r="A295" s="6" t="n">
        <v>884</v>
      </c>
      <c r="B295" s="6" t="n">
        <v>59750</v>
      </c>
      <c r="C295" s="6" t="n">
        <v>380750</v>
      </c>
      <c r="D295" s="6" t="n">
        <v>-585</v>
      </c>
      <c r="E295" s="6" t="n">
        <v>-43</v>
      </c>
    </row>
    <row r="296" customFormat="false" ht="12.75" hidden="false" customHeight="false" outlineLevel="0" collapsed="false">
      <c r="A296" s="6" t="n">
        <v>885</v>
      </c>
      <c r="B296" s="6" t="n">
        <v>60000</v>
      </c>
      <c r="C296" s="6" t="n">
        <v>383500</v>
      </c>
      <c r="D296" s="6" t="n">
        <v>-1499</v>
      </c>
      <c r="E296" s="6" t="n">
        <v>90</v>
      </c>
    </row>
    <row r="297" customFormat="false" ht="12.75" hidden="false" customHeight="false" outlineLevel="0" collapsed="false">
      <c r="A297" s="6" t="n">
        <v>886</v>
      </c>
      <c r="B297" s="6" t="n">
        <v>60000</v>
      </c>
      <c r="C297" s="6" t="n">
        <v>383000</v>
      </c>
      <c r="D297" s="6" t="n">
        <v>-1516</v>
      </c>
      <c r="E297" s="6" t="n">
        <v>23</v>
      </c>
    </row>
    <row r="298" customFormat="false" ht="12.75" hidden="false" customHeight="false" outlineLevel="0" collapsed="false">
      <c r="A298" s="6" t="n">
        <v>887</v>
      </c>
      <c r="B298" s="6" t="n">
        <v>60000</v>
      </c>
      <c r="C298" s="6" t="n">
        <v>382500</v>
      </c>
      <c r="D298" s="6" t="n">
        <v>-1368</v>
      </c>
      <c r="E298" s="6" t="n">
        <v>77</v>
      </c>
    </row>
    <row r="299" customFormat="false" ht="12.75" hidden="false" customHeight="false" outlineLevel="0" collapsed="false">
      <c r="A299" s="6" t="n">
        <v>888</v>
      </c>
      <c r="B299" s="6" t="n">
        <v>60000</v>
      </c>
      <c r="C299" s="6" t="n">
        <v>382000</v>
      </c>
      <c r="D299" s="6" t="n">
        <v>-623</v>
      </c>
      <c r="E299" s="6" t="n">
        <v>10</v>
      </c>
    </row>
    <row r="300" customFormat="false" ht="12.75" hidden="false" customHeight="false" outlineLevel="0" collapsed="false">
      <c r="A300" s="6" t="n">
        <v>889</v>
      </c>
      <c r="B300" s="6" t="n">
        <v>60000</v>
      </c>
      <c r="C300" s="6" t="n">
        <v>381500</v>
      </c>
      <c r="D300" s="6" t="n">
        <v>-672</v>
      </c>
      <c r="E300" s="6" t="n">
        <v>10</v>
      </c>
    </row>
    <row r="301" customFormat="false" ht="12.75" hidden="false" customHeight="false" outlineLevel="0" collapsed="false">
      <c r="A301" s="6" t="n">
        <v>890</v>
      </c>
      <c r="B301" s="6" t="n">
        <v>60000</v>
      </c>
      <c r="C301" s="6" t="n">
        <v>381000</v>
      </c>
      <c r="D301" s="6" t="n">
        <v>-819</v>
      </c>
      <c r="E301" s="6" t="n">
        <v>-52</v>
      </c>
    </row>
    <row r="302" customFormat="false" ht="12.75" hidden="false" customHeight="false" outlineLevel="0" collapsed="false">
      <c r="A302" s="6" t="n">
        <v>891</v>
      </c>
      <c r="B302" s="6" t="n">
        <v>60000</v>
      </c>
      <c r="C302" s="6" t="n">
        <v>380500</v>
      </c>
      <c r="D302" s="6" t="n">
        <v>-733</v>
      </c>
      <c r="E302" s="6" t="n">
        <v>34</v>
      </c>
    </row>
    <row r="303" customFormat="false" ht="12.75" hidden="false" customHeight="false" outlineLevel="0" collapsed="false">
      <c r="A303" s="6" t="n">
        <v>892</v>
      </c>
      <c r="B303" s="6" t="n">
        <v>60000</v>
      </c>
      <c r="C303" s="6" t="n">
        <v>380000</v>
      </c>
      <c r="D303" s="6" t="n">
        <v>-895</v>
      </c>
      <c r="E303" s="6" t="n">
        <v>-127</v>
      </c>
    </row>
    <row r="304" customFormat="false" ht="12.75" hidden="false" customHeight="false" outlineLevel="0" collapsed="false">
      <c r="A304" s="6" t="n">
        <v>893</v>
      </c>
      <c r="B304" s="6" t="n">
        <v>60500</v>
      </c>
      <c r="C304" s="6" t="n">
        <v>383500</v>
      </c>
      <c r="D304" s="6" t="n">
        <v>-2101</v>
      </c>
      <c r="E304" s="6" t="n">
        <v>19</v>
      </c>
    </row>
    <row r="305" customFormat="false" ht="12.75" hidden="false" customHeight="false" outlineLevel="0" collapsed="false">
      <c r="A305" s="6" t="n">
        <v>894</v>
      </c>
      <c r="B305" s="6" t="n">
        <v>60500</v>
      </c>
      <c r="C305" s="6" t="n">
        <v>383000</v>
      </c>
      <c r="D305" s="6" t="n">
        <v>-1578</v>
      </c>
      <c r="E305" s="6" t="n">
        <v>186</v>
      </c>
    </row>
    <row r="306" customFormat="false" ht="12.75" hidden="false" customHeight="false" outlineLevel="0" collapsed="false">
      <c r="A306" s="6" t="n">
        <v>895</v>
      </c>
      <c r="B306" s="6" t="n">
        <v>60500</v>
      </c>
      <c r="C306" s="6" t="n">
        <v>382500</v>
      </c>
      <c r="D306" s="6" t="n">
        <v>-1750</v>
      </c>
      <c r="E306" s="6" t="n">
        <v>105</v>
      </c>
    </row>
    <row r="307" customFormat="false" ht="12.75" hidden="false" customHeight="false" outlineLevel="0" collapsed="false">
      <c r="A307" s="6" t="n">
        <v>896</v>
      </c>
      <c r="B307" s="6" t="n">
        <v>60500</v>
      </c>
      <c r="C307" s="6" t="n">
        <v>382000</v>
      </c>
      <c r="D307" s="6" t="n">
        <v>-1699</v>
      </c>
      <c r="E307" s="6" t="n">
        <v>-70</v>
      </c>
    </row>
    <row r="308" customFormat="false" ht="12.75" hidden="false" customHeight="false" outlineLevel="0" collapsed="false">
      <c r="A308" s="6" t="n">
        <v>897</v>
      </c>
      <c r="B308" s="6" t="n">
        <v>60500</v>
      </c>
      <c r="C308" s="6" t="n">
        <v>381500</v>
      </c>
      <c r="D308" s="6" t="n">
        <v>-1456</v>
      </c>
      <c r="E308" s="6" t="n">
        <v>85</v>
      </c>
    </row>
    <row r="309" customFormat="false" ht="12.75" hidden="false" customHeight="false" outlineLevel="0" collapsed="false">
      <c r="A309" s="6" t="n">
        <v>898</v>
      </c>
      <c r="B309" s="6" t="n">
        <v>60500</v>
      </c>
      <c r="C309" s="6" t="n">
        <v>381000</v>
      </c>
      <c r="D309" s="6" t="n">
        <v>-1507</v>
      </c>
      <c r="E309" s="6" t="n">
        <v>79</v>
      </c>
    </row>
    <row r="310" customFormat="false" ht="12.75" hidden="false" customHeight="false" outlineLevel="0" collapsed="false">
      <c r="A310" s="6" t="n">
        <v>899</v>
      </c>
      <c r="B310" s="6" t="n">
        <v>60500</v>
      </c>
      <c r="C310" s="6" t="n">
        <v>380500</v>
      </c>
      <c r="D310" s="6" t="n">
        <v>-1203</v>
      </c>
      <c r="E310" s="6" t="n">
        <v>50</v>
      </c>
    </row>
    <row r="311" customFormat="false" ht="12.75" hidden="false" customHeight="false" outlineLevel="0" collapsed="false">
      <c r="A311" s="6" t="n">
        <v>900</v>
      </c>
      <c r="B311" s="6" t="n">
        <v>60500</v>
      </c>
      <c r="C311" s="6" t="n">
        <v>380000</v>
      </c>
      <c r="D311" s="6" t="n">
        <v>-1335</v>
      </c>
      <c r="E311" s="6" t="n">
        <v>85</v>
      </c>
    </row>
    <row r="312" customFormat="false" ht="12.75" hidden="false" customHeight="false" outlineLevel="0" collapsed="false">
      <c r="A312" s="6" t="n">
        <v>902</v>
      </c>
      <c r="B312" s="6" t="n">
        <v>61000</v>
      </c>
      <c r="C312" s="6" t="n">
        <v>383000</v>
      </c>
      <c r="D312" s="6" t="n">
        <v>-1234</v>
      </c>
      <c r="E312" s="6" t="n">
        <v>77</v>
      </c>
    </row>
    <row r="313" customFormat="false" ht="12.75" hidden="false" customHeight="false" outlineLevel="0" collapsed="false">
      <c r="A313" s="6" t="n">
        <v>903</v>
      </c>
      <c r="B313" s="6" t="n">
        <v>61000</v>
      </c>
      <c r="C313" s="6" t="n">
        <v>382500</v>
      </c>
      <c r="D313" s="6" t="n">
        <v>-1478</v>
      </c>
      <c r="E313" s="6" t="n">
        <v>65</v>
      </c>
    </row>
    <row r="314" customFormat="false" ht="12.75" hidden="false" customHeight="false" outlineLevel="0" collapsed="false">
      <c r="A314" s="6" t="n">
        <v>904</v>
      </c>
      <c r="B314" s="6" t="n">
        <v>61000</v>
      </c>
      <c r="C314" s="6" t="n">
        <v>382000</v>
      </c>
      <c r="D314" s="6" t="n">
        <v>-1470</v>
      </c>
      <c r="E314" s="6" t="n">
        <v>-58</v>
      </c>
    </row>
    <row r="315" customFormat="false" ht="12.75" hidden="false" customHeight="false" outlineLevel="0" collapsed="false">
      <c r="A315" s="6" t="n">
        <v>905</v>
      </c>
      <c r="B315" s="6" t="n">
        <v>61000</v>
      </c>
      <c r="C315" s="6" t="n">
        <v>381500</v>
      </c>
      <c r="D315" s="6" t="n">
        <v>-1578</v>
      </c>
      <c r="E315" s="6" t="n">
        <v>-36</v>
      </c>
    </row>
    <row r="316" customFormat="false" ht="12.75" hidden="false" customHeight="false" outlineLevel="0" collapsed="false">
      <c r="A316" s="6" t="n">
        <v>906</v>
      </c>
      <c r="B316" s="6" t="n">
        <v>61000</v>
      </c>
      <c r="C316" s="6" t="n">
        <v>381000</v>
      </c>
      <c r="D316" s="6" t="n">
        <v>-1441</v>
      </c>
      <c r="E316" s="6" t="n">
        <v>-129</v>
      </c>
    </row>
    <row r="317" customFormat="false" ht="12.75" hidden="false" customHeight="false" outlineLevel="0" collapsed="false">
      <c r="A317" s="6" t="n">
        <v>907</v>
      </c>
      <c r="B317" s="6" t="n">
        <v>61000</v>
      </c>
      <c r="C317" s="6" t="n">
        <v>380500</v>
      </c>
      <c r="D317" s="6" t="n">
        <v>-1494</v>
      </c>
      <c r="E317" s="6" t="n">
        <v>64</v>
      </c>
    </row>
    <row r="318" customFormat="false" ht="12.75" hidden="false" customHeight="false" outlineLevel="0" collapsed="false">
      <c r="A318" s="6" t="n">
        <v>917</v>
      </c>
      <c r="B318" s="6" t="n">
        <v>61500</v>
      </c>
      <c r="C318" s="6" t="n">
        <v>383000</v>
      </c>
      <c r="D318" s="6" t="n">
        <v>-150</v>
      </c>
      <c r="E318" s="6" t="n">
        <v>32</v>
      </c>
    </row>
    <row r="319" customFormat="false" ht="12.75" hidden="false" customHeight="false" outlineLevel="0" collapsed="false">
      <c r="A319" s="6" t="n">
        <v>918</v>
      </c>
      <c r="B319" s="6" t="n">
        <v>61500</v>
      </c>
      <c r="C319" s="6" t="n">
        <v>382500</v>
      </c>
      <c r="D319" s="6" t="n">
        <v>-830</v>
      </c>
      <c r="E319" s="6" t="n">
        <v>63</v>
      </c>
    </row>
    <row r="320" customFormat="false" ht="12.75" hidden="false" customHeight="false" outlineLevel="0" collapsed="false">
      <c r="A320" s="6" t="n">
        <v>919</v>
      </c>
      <c r="B320" s="6" t="n">
        <v>61500</v>
      </c>
      <c r="C320" s="6" t="n">
        <v>382000</v>
      </c>
      <c r="D320" s="6" t="n">
        <v>-1267</v>
      </c>
      <c r="E320" s="6" t="n">
        <v>-80</v>
      </c>
    </row>
    <row r="321" customFormat="false" ht="12.75" hidden="false" customHeight="false" outlineLevel="0" collapsed="false">
      <c r="A321" s="6" t="n">
        <v>920</v>
      </c>
      <c r="B321" s="6" t="n">
        <v>61500</v>
      </c>
      <c r="C321" s="6" t="n">
        <v>381500</v>
      </c>
      <c r="D321" s="6" t="n">
        <v>-1056</v>
      </c>
      <c r="E321" s="6" t="n">
        <v>-95</v>
      </c>
    </row>
    <row r="322" customFormat="false" ht="12.75" hidden="false" customHeight="false" outlineLevel="0" collapsed="false">
      <c r="A322" s="6" t="n">
        <v>921</v>
      </c>
      <c r="B322" s="6" t="n">
        <v>61500</v>
      </c>
      <c r="C322" s="6" t="n">
        <v>381000</v>
      </c>
      <c r="D322" s="6" t="n">
        <v>-1165</v>
      </c>
      <c r="E322" s="6" t="n">
        <v>-58</v>
      </c>
    </row>
    <row r="323" customFormat="false" ht="12.75" hidden="false" customHeight="false" outlineLevel="0" collapsed="false">
      <c r="A323" s="6" t="n">
        <v>922</v>
      </c>
      <c r="B323" s="6" t="n">
        <v>61500</v>
      </c>
      <c r="C323" s="6" t="n">
        <v>380500</v>
      </c>
      <c r="D323" s="6" t="n">
        <v>-983</v>
      </c>
      <c r="E323" s="6" t="n">
        <v>-78</v>
      </c>
    </row>
    <row r="324" customFormat="false" ht="12.75" hidden="false" customHeight="false" outlineLevel="0" collapsed="false">
      <c r="A324" s="6" t="n">
        <v>930</v>
      </c>
      <c r="B324" s="6" t="n">
        <v>61750</v>
      </c>
      <c r="C324" s="6" t="n">
        <v>381250</v>
      </c>
      <c r="D324" s="6" t="n">
        <v>-965</v>
      </c>
      <c r="E324" s="6" t="n">
        <v>-22</v>
      </c>
    </row>
    <row r="325" customFormat="false" ht="12.75" hidden="false" customHeight="false" outlineLevel="0" collapsed="false">
      <c r="A325" s="6" t="n">
        <v>931</v>
      </c>
      <c r="B325" s="6" t="n">
        <v>61750</v>
      </c>
      <c r="C325" s="6" t="n">
        <v>380750</v>
      </c>
      <c r="D325" s="6" t="n">
        <v>-905</v>
      </c>
      <c r="E325" s="6" t="n">
        <v>-32</v>
      </c>
    </row>
    <row r="326" customFormat="false" ht="12.75" hidden="false" customHeight="false" outlineLevel="0" collapsed="false">
      <c r="A326" s="6" t="n">
        <v>940</v>
      </c>
      <c r="B326" s="6" t="n">
        <v>62000</v>
      </c>
      <c r="C326" s="6" t="n">
        <v>382000</v>
      </c>
      <c r="D326" s="6" t="n">
        <v>-771</v>
      </c>
      <c r="E326" s="6" t="n">
        <v>63</v>
      </c>
    </row>
    <row r="327" customFormat="false" ht="12.75" hidden="false" customHeight="false" outlineLevel="0" collapsed="false">
      <c r="A327" s="6" t="n">
        <v>941</v>
      </c>
      <c r="B327" s="6" t="n">
        <v>62000</v>
      </c>
      <c r="C327" s="6" t="n">
        <v>381500</v>
      </c>
      <c r="D327" s="6" t="n">
        <v>-1203</v>
      </c>
      <c r="E327" s="6" t="n">
        <v>-24</v>
      </c>
    </row>
    <row r="328" customFormat="false" ht="12.75" hidden="false" customHeight="false" outlineLevel="0" collapsed="false">
      <c r="A328" s="6" t="n">
        <v>942</v>
      </c>
      <c r="B328" s="6" t="n">
        <v>62000</v>
      </c>
      <c r="C328" s="6" t="n">
        <v>381000</v>
      </c>
      <c r="D328" s="6" t="n">
        <v>-906</v>
      </c>
      <c r="E328" s="6" t="n">
        <v>-16</v>
      </c>
    </row>
    <row r="329" customFormat="false" ht="12.75" hidden="false" customHeight="false" outlineLevel="0" collapsed="false">
      <c r="A329" s="6" t="n">
        <v>953</v>
      </c>
      <c r="B329" s="6" t="n">
        <v>62250</v>
      </c>
      <c r="C329" s="6" t="n">
        <v>380750</v>
      </c>
      <c r="D329" s="6" t="n">
        <v>-879</v>
      </c>
      <c r="E329" s="6" t="n">
        <v>-59</v>
      </c>
    </row>
    <row r="330" customFormat="false" ht="12.75" hidden="false" customHeight="false" outlineLevel="0" collapsed="false">
      <c r="A330" s="6" t="n">
        <v>955</v>
      </c>
      <c r="B330" s="6" t="n">
        <v>62500</v>
      </c>
      <c r="C330" s="6" t="n">
        <v>381500</v>
      </c>
      <c r="D330" s="6" t="n">
        <v>-565</v>
      </c>
      <c r="E330" s="6" t="n">
        <v>-64</v>
      </c>
    </row>
    <row r="331" customFormat="false" ht="12.75" hidden="false" customHeight="false" outlineLevel="0" collapsed="false">
      <c r="A331" s="6" t="n">
        <v>956</v>
      </c>
      <c r="B331" s="6" t="n">
        <v>62500</v>
      </c>
      <c r="C331" s="6" t="n">
        <v>381000</v>
      </c>
      <c r="D331" s="6" t="n">
        <v>-1035</v>
      </c>
      <c r="E331" s="6" t="n">
        <v>-49</v>
      </c>
    </row>
  </sheetData>
  <autoFilter ref="D1:E3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0:00:23Z</dcterms:created>
  <dc:creator>Don de Bake</dc:creator>
  <dc:description/>
  <dc:language>en-US</dc:language>
  <cp:lastModifiedBy>Don de Bake</cp:lastModifiedBy>
  <cp:lastPrinted>2000-02-09T13:07:52Z</cp:lastPrinted>
  <cp:revision>0</cp:revision>
  <dc:subject/>
  <dc:title/>
</cp:coreProperties>
</file>