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Appendix-II" sheetId="2" state="visible" r:id="rId3"/>
    <sheet name="Appendix-III" sheetId="3" state="visible" r:id="rId4"/>
  </sheets>
  <definedNames>
    <definedName function="false" hidden="false" localSheetId="1" name="_xlnm.Print_Area" vbProcedure="false">'Appendix-II'!$A$1:$Z$218</definedName>
    <definedName function="false" hidden="false" localSheetId="1" name="_xlnm.Print_Titles" vbProcedure="false">'Appendix-II'!$4:$6</definedName>
    <definedName function="false" hidden="false" localSheetId="2" name="_xlnm.Print_Area" vbProcedure="false">'Appendix-III'!$A$1:$F$111</definedName>
    <definedName function="false" hidden="false" localSheetId="2" name="_xlnm.Print_Titles" vbProcedure="false">'Appendix-III'!$4:$4</definedName>
    <definedName function="false" hidden="false" localSheetId="0" name="_xlnm.Print_Area" vbProcedure="false">Note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40">
  <si>
    <t xml:space="preserve">Please cite this publication as follows:</t>
  </si>
  <si>
    <t xml:space="preserve">Mekonnen, M.M. and Hoekstra, A.Y. (2011) National water footprint accounts: The green, blue and grey water footprint of production and consumption,</t>
  </si>
  <si>
    <t xml:space="preserve">Value of Water Research Report Series No. 50, UNESCO-IHE, Delft, the Netherlands.</t>
  </si>
  <si>
    <t xml:space="preserve">http://www.waterfootprint.org/Reports/Report50-NationalWaterFootprints-Vol1.pdf</t>
  </si>
  <si>
    <r>
      <rPr>
        <b val="true"/>
        <sz val="14"/>
        <rFont val="Arial Narrow"/>
        <family val="2"/>
      </rPr>
      <t xml:space="preserve">Appendix II. Virtual-water flows related to trade in crop, animal and industrial products, per country (Mm</t>
    </r>
    <r>
      <rPr>
        <b val="true"/>
        <vertAlign val="superscript"/>
        <sz val="14"/>
        <rFont val="Arial Narrow"/>
        <family val="2"/>
      </rPr>
      <t xml:space="preserve">3</t>
    </r>
    <r>
      <rPr>
        <b val="true"/>
        <sz val="14"/>
        <rFont val="Arial Narrow"/>
        <family val="2"/>
      </rPr>
      <t xml:space="preserve">/yr)</t>
    </r>
  </si>
  <si>
    <t xml:space="preserve">Period 1996 - 2005 </t>
  </si>
  <si>
    <t xml:space="preserve">Country</t>
  </si>
  <si>
    <t xml:space="preserve">Virtual water import</t>
  </si>
  <si>
    <t xml:space="preserve">Virtual water export</t>
  </si>
  <si>
    <t xml:space="preserve">Total virtual water flows</t>
  </si>
  <si>
    <t xml:space="preserve">Related to crop producs</t>
  </si>
  <si>
    <t xml:space="preserve">Related to animal products</t>
  </si>
  <si>
    <t xml:space="preserve">Related to industrial products</t>
  </si>
  <si>
    <t xml:space="preserve">Import</t>
  </si>
  <si>
    <t xml:space="preserve">Export</t>
  </si>
  <si>
    <t xml:space="preserve">Net virtual water import</t>
  </si>
  <si>
    <t xml:space="preserve">Green</t>
  </si>
  <si>
    <t xml:space="preserve">Blue</t>
  </si>
  <si>
    <t xml:space="preserve">Grey</t>
  </si>
  <si>
    <t xml:space="preserve">Afghanistan</t>
  </si>
  <si>
    <t xml:space="preserve">Albania</t>
  </si>
  <si>
    <t xml:space="preserve">Algeria</t>
  </si>
  <si>
    <t xml:space="preserve">American Samoa</t>
  </si>
  <si>
    <t xml:space="preserve">Andorra</t>
  </si>
  <si>
    <t xml:space="preserve">Angola</t>
  </si>
  <si>
    <t xml:space="preserve">Anguil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itish Virgin Islands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cos Islands</t>
  </si>
  <si>
    <t xml:space="preserve">Colombia</t>
  </si>
  <si>
    <t xml:space="preserve">Comoros</t>
  </si>
  <si>
    <t xml:space="preserve">Congo, Dem Republic</t>
  </si>
  <si>
    <t xml:space="preserve">Congo, Republic</t>
  </si>
  <si>
    <t xml:space="preserve">Cook Islands</t>
  </si>
  <si>
    <t xml:space="preserve">Costa Rica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ast Timor   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eroe Islands</t>
  </si>
  <si>
    <t xml:space="preserve">Falkland Islands</t>
  </si>
  <si>
    <t xml:space="preserve">Fiji Islands</t>
  </si>
  <si>
    <t xml:space="preserve">Finland</t>
  </si>
  <si>
    <t xml:space="preserve">France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m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, Dem People's Rep</t>
  </si>
  <si>
    <t xml:space="preserve">Korea, Republic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thuania</t>
  </si>
  <si>
    <t xml:space="preserve">Luxembourg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exico</t>
  </si>
  <si>
    <t xml:space="preserve">Micronesia,Fed States of</t>
  </si>
  <si>
    <t xml:space="preserve">Moldova</t>
  </si>
  <si>
    <t xml:space="preserve">Mongolia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th Mariana</t>
  </si>
  <si>
    <t xml:space="preserve">Norwa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omania</t>
  </si>
  <si>
    <t xml:space="preserve">Russian Federation</t>
  </si>
  <si>
    <t xml:space="preserve">Rwanda</t>
  </si>
  <si>
    <t xml:space="preserve">Saint Helena</t>
  </si>
  <si>
    <t xml:space="preserve">Saint Kitts and Nevis</t>
  </si>
  <si>
    <t xml:space="preserve">Saint Lucia</t>
  </si>
  <si>
    <t xml:space="preserve">Saint Pierre &amp; Miquelon</t>
  </si>
  <si>
    <t xml:space="preserve">Saint Vincent/Grenadines</t>
  </si>
  <si>
    <t xml:space="preserve">Samoa</t>
  </si>
  <si>
    <t xml:space="preserve">Sao Tome and Principe</t>
  </si>
  <si>
    <t xml:space="preserve">Saudi Arabia</t>
  </si>
  <si>
    <t xml:space="preserve">Senegal</t>
  </si>
  <si>
    <t xml:space="preserve">Serbia and Montenegro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</t>
  </si>
  <si>
    <t xml:space="preserve">Tajikistan</t>
  </si>
  <si>
    <t xml:space="preserve">Tanzania</t>
  </si>
  <si>
    <t xml:space="preserve">Thailand</t>
  </si>
  <si>
    <t xml:space="preserve">Togo</t>
  </si>
  <si>
    <t xml:space="preserve">Tokelau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K</t>
  </si>
  <si>
    <t xml:space="preserve">USA</t>
  </si>
  <si>
    <t xml:space="preserve">Uruguay</t>
  </si>
  <si>
    <t xml:space="preserve">Uzbekistan</t>
  </si>
  <si>
    <t xml:space="preserve">Vanuatu</t>
  </si>
  <si>
    <t xml:space="preserve">Venezuela</t>
  </si>
  <si>
    <t xml:space="preserve">Viet Nam</t>
  </si>
  <si>
    <t xml:space="preserve">Wallis and Futuna Is</t>
  </si>
  <si>
    <t xml:space="preserve">Yemen</t>
  </si>
  <si>
    <t xml:space="preserve">Zambia</t>
  </si>
  <si>
    <t xml:space="preserve">Zimbabwe</t>
  </si>
  <si>
    <t xml:space="preserve">Others</t>
  </si>
  <si>
    <t xml:space="preserve">Total</t>
  </si>
  <si>
    <r>
      <rPr>
        <b val="true"/>
        <sz val="12"/>
        <color rgb="FF000000"/>
        <rFont val="Arial Narrow"/>
        <family val="2"/>
      </rPr>
      <t xml:space="preserve">Appendix III. International virtual-water flows per product category (Mm</t>
    </r>
    <r>
      <rPr>
        <b val="true"/>
        <vertAlign val="superscript"/>
        <sz val="12"/>
        <color rgb="FF000000"/>
        <rFont val="Arial Narrow"/>
        <family val="2"/>
      </rPr>
      <t xml:space="preserve">3</t>
    </r>
    <r>
      <rPr>
        <b val="true"/>
        <sz val="12"/>
        <color rgb="FF000000"/>
        <rFont val="Arial Narrow"/>
        <family val="2"/>
      </rPr>
      <t xml:space="preserve">/yr)</t>
    </r>
  </si>
  <si>
    <t xml:space="preserve">Product</t>
  </si>
  <si>
    <t xml:space="preserve">Contribution to global flow (%)</t>
  </si>
  <si>
    <t xml:space="preserve">Seed Cotton</t>
  </si>
  <si>
    <t xml:space="preserve">Industrial products</t>
  </si>
  <si>
    <t xml:space="preserve">Soybeans</t>
  </si>
  <si>
    <t xml:space="preserve">Wheat</t>
  </si>
  <si>
    <t xml:space="preserve">Bovine</t>
  </si>
  <si>
    <t xml:space="preserve">Cocoa Beans</t>
  </si>
  <si>
    <t xml:space="preserve">Coffee, Green</t>
  </si>
  <si>
    <t xml:space="preserve">Oil Palm Fruit</t>
  </si>
  <si>
    <t xml:space="preserve">Maize</t>
  </si>
  <si>
    <t xml:space="preserve">Rice, Paddy</t>
  </si>
  <si>
    <t xml:space="preserve">Sugar Cane</t>
  </si>
  <si>
    <t xml:space="preserve">Barley</t>
  </si>
  <si>
    <t xml:space="preserve">Milk</t>
  </si>
  <si>
    <t xml:space="preserve">Sunflower Seed</t>
  </si>
  <si>
    <t xml:space="preserve">Rapeseed</t>
  </si>
  <si>
    <t xml:space="preserve">Swine</t>
  </si>
  <si>
    <t xml:space="preserve">Coconuts</t>
  </si>
  <si>
    <t xml:space="preserve">Olives</t>
  </si>
  <si>
    <t xml:space="preserve">Layer</t>
  </si>
  <si>
    <t xml:space="preserve">Horse</t>
  </si>
  <si>
    <t xml:space="preserve">Sheep</t>
  </si>
  <si>
    <t xml:space="preserve">Tea</t>
  </si>
  <si>
    <t xml:space="preserve">Sugar Crops nes</t>
  </si>
  <si>
    <t xml:space="preserve">Grapes</t>
  </si>
  <si>
    <t xml:space="preserve">Sorghum</t>
  </si>
  <si>
    <t xml:space="preserve">Groundnuts in Shell</t>
  </si>
  <si>
    <t xml:space="preserve">Bananas</t>
  </si>
  <si>
    <t xml:space="preserve">Sesame Seed</t>
  </si>
  <si>
    <t xml:space="preserve">Castor Beans</t>
  </si>
  <si>
    <t xml:space="preserve">Pulses nes</t>
  </si>
  <si>
    <t xml:space="preserve">Tobacco Leaves</t>
  </si>
  <si>
    <t xml:space="preserve">Oranges</t>
  </si>
  <si>
    <t xml:space="preserve">Linseed</t>
  </si>
  <si>
    <t xml:space="preserve">Peas, Dry</t>
  </si>
  <si>
    <t xml:space="preserve">Apricots</t>
  </si>
  <si>
    <t xml:space="preserve">Sugar Beets</t>
  </si>
  <si>
    <t xml:space="preserve">Lentils</t>
  </si>
  <si>
    <t xml:space="preserve">Cassava</t>
  </si>
  <si>
    <t xml:space="preserve">Poultry</t>
  </si>
  <si>
    <t xml:space="preserve">Apples</t>
  </si>
  <si>
    <t xml:space="preserve">Pistachios</t>
  </si>
  <si>
    <t xml:space="preserve">Potatoes</t>
  </si>
  <si>
    <t xml:space="preserve">Nuts nes</t>
  </si>
  <si>
    <t xml:space="preserve">Oats</t>
  </si>
  <si>
    <t xml:space="preserve">Almonds</t>
  </si>
  <si>
    <t xml:space="preserve">Citrus Fruit nes</t>
  </si>
  <si>
    <t xml:space="preserve">Chick-Peas</t>
  </si>
  <si>
    <t xml:space="preserve">Cloves, Whole+Stems</t>
  </si>
  <si>
    <t xml:space="preserve">Rye</t>
  </si>
  <si>
    <t xml:space="preserve">Fruit Fresh nes</t>
  </si>
  <si>
    <t xml:space="preserve">Hops</t>
  </si>
  <si>
    <t xml:space="preserve">Papayas</t>
  </si>
  <si>
    <t xml:space="preserve">Avocados</t>
  </si>
  <si>
    <t xml:space="preserve">Anise, Badian, Fennel</t>
  </si>
  <si>
    <t xml:space="preserve">Pepper,White/Long/Black</t>
  </si>
  <si>
    <t xml:space="preserve">Cereals nes</t>
  </si>
  <si>
    <t xml:space="preserve">Nutmeg, Mace, Cardamons</t>
  </si>
  <si>
    <t xml:space="preserve">Vanilla</t>
  </si>
  <si>
    <t xml:space="preserve">Dates</t>
  </si>
  <si>
    <t xml:space="preserve">Fodder crops</t>
  </si>
  <si>
    <t xml:space="preserve">Pimento, Allspice</t>
  </si>
  <si>
    <t xml:space="preserve">Oilseeds nes</t>
  </si>
  <si>
    <t xml:space="preserve">Cinnamon (Canella)</t>
  </si>
  <si>
    <t xml:space="preserve">Tang.Mand.Clement.Satsma</t>
  </si>
  <si>
    <t xml:space="preserve">Goats</t>
  </si>
  <si>
    <t xml:space="preserve">Flax Fibre and Tow</t>
  </si>
  <si>
    <t xml:space="preserve">Artichokes</t>
  </si>
  <si>
    <t xml:space="preserve">Poppy Seed</t>
  </si>
  <si>
    <t xml:space="preserve">Hazelnuts (Filberts)</t>
  </si>
  <si>
    <t xml:space="preserve">Canary Seed</t>
  </si>
  <si>
    <t xml:space="preserve">Onions+Shallots, Green</t>
  </si>
  <si>
    <t xml:space="preserve">Walnuts</t>
  </si>
  <si>
    <t xml:space="preserve">Millet</t>
  </si>
  <si>
    <t xml:space="preserve">Pears</t>
  </si>
  <si>
    <t xml:space="preserve">Jute</t>
  </si>
  <si>
    <t xml:space="preserve">Ginger</t>
  </si>
  <si>
    <t xml:space="preserve">Pineapples</t>
  </si>
  <si>
    <t xml:space="preserve">Lemons and Limes</t>
  </si>
  <si>
    <t xml:space="preserve">Mustard Seed</t>
  </si>
  <si>
    <t xml:space="preserve">Sisal</t>
  </si>
  <si>
    <t xml:space="preserve">Abaca (Manila Hemp)</t>
  </si>
  <si>
    <t xml:space="preserve">Grapefruit and Pomelos</t>
  </si>
  <si>
    <t xml:space="preserve">Garlic</t>
  </si>
  <si>
    <t xml:space="preserve">Broad Beans, Dry</t>
  </si>
  <si>
    <t xml:space="preserve">Tomatoes</t>
  </si>
  <si>
    <t xml:space="preserve">Buckwheat</t>
  </si>
  <si>
    <t xml:space="preserve">Cauliflower</t>
  </si>
  <si>
    <t xml:space="preserve">Strawberries</t>
  </si>
  <si>
    <t xml:space="preserve">Vegetables Fresh nes</t>
  </si>
  <si>
    <t xml:space="preserve">Chestnuts</t>
  </si>
  <si>
    <t xml:space="preserve">Safflower Seed</t>
  </si>
  <si>
    <t xml:space="preserve">Figs</t>
  </si>
  <si>
    <t xml:space="preserve">Peas, Green</t>
  </si>
  <si>
    <t xml:space="preserve">Cherries</t>
  </si>
  <si>
    <t xml:space="preserve">Lettuce</t>
  </si>
  <si>
    <t xml:space="preserve">Carrots</t>
  </si>
  <si>
    <t xml:space="preserve">Green Corn (Maize)</t>
  </si>
  <si>
    <t xml:space="preserve">Beans, Dry</t>
  </si>
  <si>
    <t xml:space="preserve">Onions, Dry</t>
  </si>
  <si>
    <t xml:space="preserve">Cucumbers and Gherkins</t>
  </si>
  <si>
    <t xml:space="preserve">Sweet Potatoes</t>
  </si>
  <si>
    <t xml:space="preserve">Raspberries</t>
  </si>
  <si>
    <t xml:space="preserve">Roots and Tubers nes</t>
  </si>
  <si>
    <t xml:space="preserve">Stone Fruit nes, Fresh</t>
  </si>
  <si>
    <t xml:space="preserve">Hemp Fibre and Tow</t>
  </si>
  <si>
    <t xml:space="preserve">Fibre Crops 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Arial Narrow"/>
      <family val="2"/>
    </font>
    <font>
      <b val="true"/>
      <sz val="14"/>
      <name val="Arial Narrow"/>
      <family val="2"/>
    </font>
    <font>
      <b val="true"/>
      <vertAlign val="superscript"/>
      <sz val="14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aterfootprint.org/Reports/Report50-NationalWaterFootprints-Vol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1"/>
      <c r="B5" s="1" t="s">
        <v>2</v>
      </c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/>
      <c r="B6" s="2" t="s">
        <v>3</v>
      </c>
      <c r="C6" s="1"/>
      <c r="D6" s="1"/>
      <c r="E6" s="1"/>
      <c r="F6" s="1"/>
      <c r="G6" s="1"/>
      <c r="H6" s="1"/>
      <c r="I6" s="1"/>
    </row>
  </sheetData>
  <hyperlinks>
    <hyperlink ref="B6" r:id="rId1" display="http://www.waterfootprint.org/Reports/Report50-NationalWaterFootprints-Vol1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8.28"/>
    <col collapsed="false" customWidth="true" hidden="false" outlineLevel="0" max="26" min="2" style="0" width="6.7"/>
  </cols>
  <sheetData>
    <row r="1" customFormat="false" ht="20.25" hidden="false" customHeight="false" outlineLevel="0" collapsed="false">
      <c r="A1" s="4" t="s">
        <v>4</v>
      </c>
    </row>
    <row r="2" customFormat="false" ht="9.75" hidden="false" customHeight="true" outlineLevel="0" collapsed="false">
      <c r="A2" s="5"/>
    </row>
    <row r="3" customFormat="false" ht="15" hidden="false" customHeight="false" outlineLevel="0" collapsed="false">
      <c r="A3" s="6" t="s">
        <v>5</v>
      </c>
    </row>
    <row r="4" s="3" customFormat="true" ht="16.5" hidden="false" customHeight="true" outlineLevel="0" collapsed="false">
      <c r="A4" s="7" t="s">
        <v>6</v>
      </c>
      <c r="B4" s="8" t="s">
        <v>7</v>
      </c>
      <c r="C4" s="8"/>
      <c r="D4" s="8"/>
      <c r="E4" s="8"/>
      <c r="F4" s="8"/>
      <c r="G4" s="8"/>
      <c r="H4" s="8"/>
      <c r="I4" s="8"/>
      <c r="J4" s="8" t="s">
        <v>8</v>
      </c>
      <c r="K4" s="8"/>
      <c r="L4" s="8"/>
      <c r="M4" s="8"/>
      <c r="N4" s="8"/>
      <c r="O4" s="8"/>
      <c r="P4" s="8"/>
      <c r="Q4" s="8"/>
      <c r="R4" s="8" t="s">
        <v>9</v>
      </c>
      <c r="S4" s="8"/>
      <c r="T4" s="8"/>
      <c r="U4" s="8"/>
      <c r="V4" s="8"/>
      <c r="W4" s="8"/>
      <c r="X4" s="8"/>
      <c r="Y4" s="8"/>
      <c r="Z4" s="8"/>
    </row>
    <row r="5" s="3" customFormat="true" ht="31.5" hidden="false" customHeight="true" outlineLevel="0" collapsed="false">
      <c r="A5" s="7"/>
      <c r="B5" s="8" t="s">
        <v>10</v>
      </c>
      <c r="C5" s="8"/>
      <c r="D5" s="8"/>
      <c r="E5" s="9" t="s">
        <v>11</v>
      </c>
      <c r="F5" s="9"/>
      <c r="G5" s="9"/>
      <c r="H5" s="10" t="s">
        <v>12</v>
      </c>
      <c r="I5" s="10"/>
      <c r="J5" s="8" t="s">
        <v>10</v>
      </c>
      <c r="K5" s="8"/>
      <c r="L5" s="8"/>
      <c r="M5" s="9" t="s">
        <v>11</v>
      </c>
      <c r="N5" s="9"/>
      <c r="O5" s="9"/>
      <c r="P5" s="10" t="s">
        <v>12</v>
      </c>
      <c r="Q5" s="10"/>
      <c r="R5" s="8" t="s">
        <v>13</v>
      </c>
      <c r="S5" s="8"/>
      <c r="T5" s="8"/>
      <c r="U5" s="8" t="s">
        <v>14</v>
      </c>
      <c r="V5" s="8"/>
      <c r="W5" s="8"/>
      <c r="X5" s="8" t="s">
        <v>15</v>
      </c>
      <c r="Y5" s="8"/>
      <c r="Z5" s="8"/>
    </row>
    <row r="6" s="3" customFormat="true" ht="16.5" hidden="false" customHeight="true" outlineLevel="0" collapsed="false">
      <c r="A6" s="11"/>
      <c r="B6" s="12" t="s">
        <v>16</v>
      </c>
      <c r="C6" s="12" t="s">
        <v>17</v>
      </c>
      <c r="D6" s="12" t="s">
        <v>18</v>
      </c>
      <c r="E6" s="12" t="s">
        <v>16</v>
      </c>
      <c r="F6" s="12" t="s">
        <v>17</v>
      </c>
      <c r="G6" s="12" t="s">
        <v>18</v>
      </c>
      <c r="H6" s="12" t="s">
        <v>17</v>
      </c>
      <c r="I6" s="12" t="s">
        <v>18</v>
      </c>
      <c r="J6" s="12" t="s">
        <v>16</v>
      </c>
      <c r="K6" s="12" t="s">
        <v>17</v>
      </c>
      <c r="L6" s="12" t="s">
        <v>18</v>
      </c>
      <c r="M6" s="12" t="s">
        <v>16</v>
      </c>
      <c r="N6" s="12" t="s">
        <v>17</v>
      </c>
      <c r="O6" s="12" t="s">
        <v>18</v>
      </c>
      <c r="P6" s="12" t="s">
        <v>17</v>
      </c>
      <c r="Q6" s="12" t="s">
        <v>18</v>
      </c>
      <c r="R6" s="12" t="s">
        <v>16</v>
      </c>
      <c r="S6" s="12" t="s">
        <v>17</v>
      </c>
      <c r="T6" s="12" t="s">
        <v>18</v>
      </c>
      <c r="U6" s="12" t="s">
        <v>16</v>
      </c>
      <c r="V6" s="12" t="s">
        <v>17</v>
      </c>
      <c r="W6" s="12" t="s">
        <v>18</v>
      </c>
      <c r="X6" s="12" t="s">
        <v>16</v>
      </c>
      <c r="Y6" s="12" t="s">
        <v>17</v>
      </c>
      <c r="Z6" s="12" t="s">
        <v>18</v>
      </c>
    </row>
    <row r="7" customFormat="false" ht="12" hidden="false" customHeight="true" outlineLevel="0" collapsed="false">
      <c r="A7" s="13" t="s">
        <v>19</v>
      </c>
      <c r="B7" s="14" t="n">
        <v>1219.77527078156</v>
      </c>
      <c r="C7" s="14" t="n">
        <v>895.120658989073</v>
      </c>
      <c r="D7" s="14" t="n">
        <v>200.943106774429</v>
      </c>
      <c r="E7" s="14" t="n">
        <v>63.8595493981468</v>
      </c>
      <c r="F7" s="14" t="n">
        <v>12.8044407966864</v>
      </c>
      <c r="G7" s="14" t="n">
        <v>4.64918234175167</v>
      </c>
      <c r="H7" s="14" t="n">
        <v>3.56099767894984</v>
      </c>
      <c r="I7" s="14" t="n">
        <v>58.4944679707194</v>
      </c>
      <c r="J7" s="14" t="n">
        <v>159.502828196104</v>
      </c>
      <c r="K7" s="14" t="n">
        <v>900.669375297581</v>
      </c>
      <c r="L7" s="14" t="n">
        <v>25.6178031771349</v>
      </c>
      <c r="M7" s="14" t="n">
        <v>9.4915138836148</v>
      </c>
      <c r="N7" s="14" t="n">
        <v>1.99421354796257</v>
      </c>
      <c r="O7" s="14" t="n">
        <v>0.0741946020446541</v>
      </c>
      <c r="P7" s="14" t="n">
        <v>0.0810128845076117</v>
      </c>
      <c r="Q7" s="14" t="n">
        <v>1.96805239197781</v>
      </c>
      <c r="R7" s="14" t="n">
        <v>1283.63482017971</v>
      </c>
      <c r="S7" s="14" t="n">
        <v>911.48609746471</v>
      </c>
      <c r="T7" s="14" t="n">
        <v>264.0867570869</v>
      </c>
      <c r="U7" s="14" t="n">
        <v>168.994342079719</v>
      </c>
      <c r="V7" s="14" t="n">
        <v>902.744601730052</v>
      </c>
      <c r="W7" s="14" t="n">
        <v>27.6600501711574</v>
      </c>
      <c r="X7" s="14" t="n">
        <v>1114.64047809999</v>
      </c>
      <c r="Y7" s="14" t="n">
        <v>8.74149573465809</v>
      </c>
      <c r="Z7" s="15" t="n">
        <v>236.426706915743</v>
      </c>
    </row>
    <row r="8" customFormat="false" ht="12" hidden="false" customHeight="true" outlineLevel="0" collapsed="false">
      <c r="A8" s="16" t="s">
        <v>20</v>
      </c>
      <c r="B8" s="17" t="n">
        <v>984.332124236569</v>
      </c>
      <c r="C8" s="17" t="n">
        <v>189.633947762843</v>
      </c>
      <c r="D8" s="17" t="n">
        <v>123.148814753321</v>
      </c>
      <c r="E8" s="17" t="n">
        <v>164.071347306092</v>
      </c>
      <c r="F8" s="17" t="n">
        <v>23.1238023979818</v>
      </c>
      <c r="G8" s="17" t="n">
        <v>12.9084186037672</v>
      </c>
      <c r="H8" s="17" t="n">
        <v>4.6673894532182</v>
      </c>
      <c r="I8" s="17" t="n">
        <v>63.5809457055877</v>
      </c>
      <c r="J8" s="17" t="n">
        <v>282.933965922093</v>
      </c>
      <c r="K8" s="17" t="n">
        <v>36.7866476511774</v>
      </c>
      <c r="L8" s="17" t="n">
        <v>1.40731979237766</v>
      </c>
      <c r="M8" s="17" t="n">
        <v>30.3735039499578</v>
      </c>
      <c r="N8" s="17" t="n">
        <v>3.64610385638734</v>
      </c>
      <c r="O8" s="17" t="n">
        <v>0.363095771424485</v>
      </c>
      <c r="P8" s="17" t="n">
        <v>2.31328171404085</v>
      </c>
      <c r="Q8" s="17" t="n">
        <v>43.078566358778</v>
      </c>
      <c r="R8" s="17" t="n">
        <v>1148.40347154266</v>
      </c>
      <c r="S8" s="17" t="n">
        <v>217.425139614043</v>
      </c>
      <c r="T8" s="17" t="n">
        <v>199.638179062676</v>
      </c>
      <c r="U8" s="17" t="n">
        <v>313.307469872051</v>
      </c>
      <c r="V8" s="17" t="n">
        <v>42.7460332216056</v>
      </c>
      <c r="W8" s="17" t="n">
        <v>44.8489819225802</v>
      </c>
      <c r="X8" s="17" t="n">
        <v>835.09600167061</v>
      </c>
      <c r="Y8" s="17" t="n">
        <v>174.679106392437</v>
      </c>
      <c r="Z8" s="18" t="n">
        <v>154.789197140096</v>
      </c>
    </row>
    <row r="9" customFormat="false" ht="12" hidden="false" customHeight="true" outlineLevel="0" collapsed="false">
      <c r="A9" s="16" t="s">
        <v>21</v>
      </c>
      <c r="B9" s="17" t="n">
        <v>13433.3606100315</v>
      </c>
      <c r="C9" s="17" t="n">
        <v>1297.786362784</v>
      </c>
      <c r="D9" s="17" t="n">
        <v>1535.52202700599</v>
      </c>
      <c r="E9" s="17" t="n">
        <v>1072.39298847564</v>
      </c>
      <c r="F9" s="17" t="n">
        <v>219.708571744292</v>
      </c>
      <c r="G9" s="17" t="n">
        <v>67.7829819399115</v>
      </c>
      <c r="H9" s="17" t="n">
        <v>33.737755072228</v>
      </c>
      <c r="I9" s="17" t="n">
        <v>375.732540952952</v>
      </c>
      <c r="J9" s="17" t="n">
        <v>188.514934254189</v>
      </c>
      <c r="K9" s="17" t="n">
        <v>54.1447114714238</v>
      </c>
      <c r="L9" s="17" t="n">
        <v>8.41155156099779</v>
      </c>
      <c r="M9" s="17" t="n">
        <v>47.4006036043424</v>
      </c>
      <c r="N9" s="17" t="n">
        <v>4.83033808000244</v>
      </c>
      <c r="O9" s="17" t="n">
        <v>0.896340035725394</v>
      </c>
      <c r="P9" s="17" t="n">
        <v>33.7354094799351</v>
      </c>
      <c r="Q9" s="17" t="n">
        <v>387.105358432757</v>
      </c>
      <c r="R9" s="17" t="n">
        <v>14505.7535985071</v>
      </c>
      <c r="S9" s="17" t="n">
        <v>1551.23268960052</v>
      </c>
      <c r="T9" s="17" t="n">
        <v>1979.03754989885</v>
      </c>
      <c r="U9" s="17" t="n">
        <v>235.915537858531</v>
      </c>
      <c r="V9" s="17" t="n">
        <v>92.7104590313614</v>
      </c>
      <c r="W9" s="17" t="n">
        <v>396.41325002948</v>
      </c>
      <c r="X9" s="17" t="n">
        <v>14269.8380606486</v>
      </c>
      <c r="Y9" s="17" t="n">
        <v>1458.52223056916</v>
      </c>
      <c r="Z9" s="18" t="n">
        <v>1582.62429986937</v>
      </c>
    </row>
    <row r="10" customFormat="false" ht="12" hidden="false" customHeight="true" outlineLevel="0" collapsed="false">
      <c r="A10" s="16" t="s">
        <v>22</v>
      </c>
      <c r="B10" s="17" t="n">
        <v>0.501450605695646</v>
      </c>
      <c r="C10" s="17" t="n">
        <v>0.119318013965669</v>
      </c>
      <c r="D10" s="17" t="n">
        <v>0.0442569870306297</v>
      </c>
      <c r="E10" s="17" t="n">
        <v>1.58241837473885</v>
      </c>
      <c r="F10" s="17" t="n">
        <v>0.0988929164055441</v>
      </c>
      <c r="G10" s="17" t="n">
        <v>0.018973066750904</v>
      </c>
      <c r="H10" s="17" t="n">
        <v>0.0105618246764309</v>
      </c>
      <c r="I10" s="17" t="n">
        <v>0.12766505083199</v>
      </c>
      <c r="J10" s="17" t="n">
        <v>3.32497685979341</v>
      </c>
      <c r="K10" s="17" t="n">
        <v>1.78442443036956</v>
      </c>
      <c r="L10" s="17" t="n">
        <v>0.633177739691207</v>
      </c>
      <c r="M10" s="17" t="n">
        <v>0</v>
      </c>
      <c r="N10" s="17" t="n">
        <v>0</v>
      </c>
      <c r="O10" s="17" t="n">
        <v>0</v>
      </c>
      <c r="P10" s="17" t="n">
        <v>0.00104074603478086</v>
      </c>
      <c r="Q10" s="17" t="n">
        <v>0.0141434541282969</v>
      </c>
      <c r="R10" s="17" t="n">
        <v>2.0838689804345</v>
      </c>
      <c r="S10" s="17" t="n">
        <v>0.228772755047644</v>
      </c>
      <c r="T10" s="17" t="n">
        <v>0.190895104613524</v>
      </c>
      <c r="U10" s="17" t="n">
        <v>3.32497685979341</v>
      </c>
      <c r="V10" s="17" t="n">
        <v>1.78546517640434</v>
      </c>
      <c r="W10" s="17" t="n">
        <v>0.647321193819504</v>
      </c>
      <c r="X10" s="17" t="n">
        <v>-1.24110787935892</v>
      </c>
      <c r="Y10" s="17" t="n">
        <v>-1.5566924213567</v>
      </c>
      <c r="Z10" s="18" t="n">
        <v>-0.456426089205981</v>
      </c>
    </row>
    <row r="11" customFormat="false" ht="12" hidden="false" customHeight="true" outlineLevel="0" collapsed="false">
      <c r="A11" s="16" t="s">
        <v>23</v>
      </c>
      <c r="B11" s="17" t="n">
        <v>85.1706582985586</v>
      </c>
      <c r="C11" s="17" t="n">
        <v>32.6418751286515</v>
      </c>
      <c r="D11" s="17" t="n">
        <v>11.1246928917476</v>
      </c>
      <c r="E11" s="17" t="n">
        <v>59.5387891232793</v>
      </c>
      <c r="F11" s="17" t="n">
        <v>11.0055620631359</v>
      </c>
      <c r="G11" s="17" t="n">
        <v>7.20042455771652</v>
      </c>
      <c r="H11" s="17" t="n">
        <v>2.68162167331619</v>
      </c>
      <c r="I11" s="17" t="n">
        <v>20.1771407151928</v>
      </c>
      <c r="J11" s="17" t="n">
        <v>30.4970436174432</v>
      </c>
      <c r="K11" s="17" t="n">
        <v>8.15558190405482</v>
      </c>
      <c r="L11" s="17" t="n">
        <v>3.1254555049554</v>
      </c>
      <c r="M11" s="17" t="n">
        <v>4.62106868257577</v>
      </c>
      <c r="N11" s="17" t="n">
        <v>0.293428580988622</v>
      </c>
      <c r="O11" s="17" t="n">
        <v>0.144828150083389</v>
      </c>
      <c r="P11" s="17" t="n">
        <v>0.124603215111389</v>
      </c>
      <c r="Q11" s="17" t="n">
        <v>0.624145779138222</v>
      </c>
      <c r="R11" s="17" t="n">
        <v>144.709447421838</v>
      </c>
      <c r="S11" s="17" t="n">
        <v>46.3290588651036</v>
      </c>
      <c r="T11" s="17" t="n">
        <v>38.5022581646569</v>
      </c>
      <c r="U11" s="17" t="n">
        <v>35.118112300019</v>
      </c>
      <c r="V11" s="17" t="n">
        <v>8.57361370015483</v>
      </c>
      <c r="W11" s="17" t="n">
        <v>3.89442943417701</v>
      </c>
      <c r="X11" s="17" t="n">
        <v>109.591335121819</v>
      </c>
      <c r="Y11" s="17" t="n">
        <v>37.7554451649488</v>
      </c>
      <c r="Z11" s="18" t="n">
        <v>34.6078287304799</v>
      </c>
    </row>
    <row r="12" customFormat="false" ht="12" hidden="false" customHeight="true" outlineLevel="0" collapsed="false">
      <c r="A12" s="16" t="s">
        <v>24</v>
      </c>
      <c r="B12" s="17" t="n">
        <v>1084.8664345134</v>
      </c>
      <c r="C12" s="17" t="n">
        <v>142.740911857744</v>
      </c>
      <c r="D12" s="17" t="n">
        <v>183.748373246932</v>
      </c>
      <c r="E12" s="17" t="n">
        <v>618.800423052929</v>
      </c>
      <c r="F12" s="17" t="n">
        <v>61.3970415140364</v>
      </c>
      <c r="G12" s="17" t="n">
        <v>29.5568185089169</v>
      </c>
      <c r="H12" s="17" t="n">
        <v>7.21394330675479</v>
      </c>
      <c r="I12" s="17" t="n">
        <v>76.0424519993803</v>
      </c>
      <c r="J12" s="17" t="n">
        <v>409.539253018321</v>
      </c>
      <c r="K12" s="17" t="n">
        <v>0.34235181753541</v>
      </c>
      <c r="L12" s="17" t="n">
        <v>1.88979648840549</v>
      </c>
      <c r="M12" s="17" t="n">
        <v>2.76655315634917</v>
      </c>
      <c r="N12" s="17" t="n">
        <v>0.256783462456169</v>
      </c>
      <c r="O12" s="17" t="n">
        <v>0.00689960376649274</v>
      </c>
      <c r="P12" s="17" t="n">
        <v>7.31776350300582</v>
      </c>
      <c r="Q12" s="17" t="n">
        <v>102.222589992409</v>
      </c>
      <c r="R12" s="17" t="n">
        <v>1703.66685756633</v>
      </c>
      <c r="S12" s="17" t="n">
        <v>211.351896678536</v>
      </c>
      <c r="T12" s="17" t="n">
        <v>289.347643755229</v>
      </c>
      <c r="U12" s="17" t="n">
        <v>412.30580617467</v>
      </c>
      <c r="V12" s="17" t="n">
        <v>7.9168987829974</v>
      </c>
      <c r="W12" s="17" t="n">
        <v>104.119286084581</v>
      </c>
      <c r="X12" s="17" t="n">
        <v>1291.36105139166</v>
      </c>
      <c r="Y12" s="17" t="n">
        <v>203.434997895538</v>
      </c>
      <c r="Z12" s="18" t="n">
        <v>185.228357670648</v>
      </c>
    </row>
    <row r="13" customFormat="false" ht="12" hidden="false" customHeight="true" outlineLevel="0" collapsed="false">
      <c r="A13" s="16" t="s">
        <v>25</v>
      </c>
      <c r="B13" s="17" t="n">
        <v>2.1971169082428</v>
      </c>
      <c r="C13" s="17" t="n">
        <v>0.576819650172568</v>
      </c>
      <c r="D13" s="17" t="n">
        <v>0.135134052659383</v>
      </c>
      <c r="E13" s="17" t="n">
        <v>0.0370284707633913</v>
      </c>
      <c r="F13" s="17" t="n">
        <v>0.00180847697349396</v>
      </c>
      <c r="G13" s="17" t="n">
        <v>0.0014648751949084</v>
      </c>
      <c r="H13" s="17" t="n">
        <v>0.165292932890161</v>
      </c>
      <c r="I13" s="17" t="n">
        <v>1.41920014196331</v>
      </c>
      <c r="J13" s="17" t="n">
        <v>3.76973148099991</v>
      </c>
      <c r="K13" s="17" t="n">
        <v>1.65772865513173</v>
      </c>
      <c r="L13" s="17" t="n">
        <v>0.533641969156096</v>
      </c>
      <c r="M13" s="17" t="n">
        <v>1.8224521708779</v>
      </c>
      <c r="N13" s="17" t="n">
        <v>0.0970685036735846</v>
      </c>
      <c r="O13" s="17" t="n">
        <v>0.0224180183635924</v>
      </c>
      <c r="P13" s="17" t="n">
        <v>0.0111722435463573</v>
      </c>
      <c r="Q13" s="17" t="n">
        <v>0.0917434485232212</v>
      </c>
      <c r="R13" s="17" t="n">
        <v>2.23414537900619</v>
      </c>
      <c r="S13" s="17" t="n">
        <v>0.743921060036223</v>
      </c>
      <c r="T13" s="17" t="n">
        <v>1.5557990698176</v>
      </c>
      <c r="U13" s="17" t="n">
        <v>5.59218365187781</v>
      </c>
      <c r="V13" s="17" t="n">
        <v>1.76596940235167</v>
      </c>
      <c r="W13" s="17" t="n">
        <v>0.64780343604291</v>
      </c>
      <c r="X13" s="17" t="n">
        <v>-3.35803827287162</v>
      </c>
      <c r="Y13" s="17" t="n">
        <v>-1.02204834231545</v>
      </c>
      <c r="Z13" s="18" t="n">
        <v>0.907995633774689</v>
      </c>
    </row>
    <row r="14" customFormat="false" ht="12" hidden="false" customHeight="true" outlineLevel="0" collapsed="false">
      <c r="A14" s="16" t="s">
        <v>26</v>
      </c>
      <c r="B14" s="17" t="n">
        <v>30.6731666962303</v>
      </c>
      <c r="C14" s="17" t="n">
        <v>7.26261304634972</v>
      </c>
      <c r="D14" s="17" t="n">
        <v>3.1826692320134</v>
      </c>
      <c r="E14" s="17" t="n">
        <v>14.2608384976233</v>
      </c>
      <c r="F14" s="17" t="n">
        <v>1.32677215868166</v>
      </c>
      <c r="G14" s="17" t="n">
        <v>0.871085657478588</v>
      </c>
      <c r="H14" s="17" t="n">
        <v>1.33606192521581</v>
      </c>
      <c r="I14" s="17" t="n">
        <v>12.8364883048174</v>
      </c>
      <c r="J14" s="17" t="n">
        <v>37.6366312480426</v>
      </c>
      <c r="K14" s="17" t="n">
        <v>4.34466865711735</v>
      </c>
      <c r="L14" s="17" t="n">
        <v>2.30366104062589</v>
      </c>
      <c r="M14" s="17" t="n">
        <v>4.98692788725005</v>
      </c>
      <c r="N14" s="17" t="n">
        <v>0.551457016764017</v>
      </c>
      <c r="O14" s="17" t="n">
        <v>0.0685230552183252</v>
      </c>
      <c r="P14" s="17" t="n">
        <v>0.337502137331818</v>
      </c>
      <c r="Q14" s="17" t="n">
        <v>3.5039507854535</v>
      </c>
      <c r="R14" s="17" t="n">
        <v>44.9340051938536</v>
      </c>
      <c r="S14" s="17" t="n">
        <v>9.92544713024719</v>
      </c>
      <c r="T14" s="17" t="n">
        <v>16.8902431943093</v>
      </c>
      <c r="U14" s="17" t="n">
        <v>42.6235591352927</v>
      </c>
      <c r="V14" s="17" t="n">
        <v>5.23362781121318</v>
      </c>
      <c r="W14" s="17" t="n">
        <v>5.87613488129771</v>
      </c>
      <c r="X14" s="17" t="n">
        <v>2.31044605856089</v>
      </c>
      <c r="Y14" s="17" t="n">
        <v>4.69181931903401</v>
      </c>
      <c r="Z14" s="18" t="n">
        <v>11.0141083130116</v>
      </c>
    </row>
    <row r="15" customFormat="false" ht="12" hidden="false" customHeight="true" outlineLevel="0" collapsed="false">
      <c r="A15" s="16" t="s">
        <v>27</v>
      </c>
      <c r="B15" s="17" t="n">
        <v>3763.97878682311</v>
      </c>
      <c r="C15" s="17" t="n">
        <v>146.70482104939</v>
      </c>
      <c r="D15" s="17" t="n">
        <v>305.269329362734</v>
      </c>
      <c r="E15" s="17" t="n">
        <v>521.06387529871</v>
      </c>
      <c r="F15" s="17" t="n">
        <v>46.3006471659847</v>
      </c>
      <c r="G15" s="17" t="n">
        <v>22.5682262445946</v>
      </c>
      <c r="H15" s="17" t="n">
        <v>73.1995867986993</v>
      </c>
      <c r="I15" s="17" t="n">
        <v>788.37566276942</v>
      </c>
      <c r="J15" s="17" t="n">
        <v>88568.6186751278</v>
      </c>
      <c r="K15" s="17" t="n">
        <v>1333.40094802118</v>
      </c>
      <c r="L15" s="17" t="n">
        <v>2437.94312001176</v>
      </c>
      <c r="M15" s="17" t="n">
        <v>4738.5610267377</v>
      </c>
      <c r="N15" s="17" t="n">
        <v>495.568144709945</v>
      </c>
      <c r="O15" s="17" t="n">
        <v>52.5437771940614</v>
      </c>
      <c r="P15" s="17" t="n">
        <v>33.8927674208353</v>
      </c>
      <c r="Q15" s="17" t="n">
        <v>384.059863419599</v>
      </c>
      <c r="R15" s="17" t="n">
        <v>4285.04266212182</v>
      </c>
      <c r="S15" s="17" t="n">
        <v>266.205055014074</v>
      </c>
      <c r="T15" s="17" t="n">
        <v>1116.21321837675</v>
      </c>
      <c r="U15" s="17" t="n">
        <v>93307.1797018655</v>
      </c>
      <c r="V15" s="17" t="n">
        <v>1862.86186015196</v>
      </c>
      <c r="W15" s="17" t="n">
        <v>2874.54676062542</v>
      </c>
      <c r="X15" s="19" t="n">
        <v>-89022.1370397437</v>
      </c>
      <c r="Y15" s="17" t="n">
        <v>-1596.65680513789</v>
      </c>
      <c r="Z15" s="18" t="n">
        <v>-1758.33354224867</v>
      </c>
    </row>
    <row r="16" customFormat="false" ht="12" hidden="false" customHeight="true" outlineLevel="0" collapsed="false">
      <c r="A16" s="16" t="s">
        <v>28</v>
      </c>
      <c r="B16" s="17" t="n">
        <v>862.236385473766</v>
      </c>
      <c r="C16" s="17" t="n">
        <v>109.894780263137</v>
      </c>
      <c r="D16" s="17" t="n">
        <v>140.57831403172</v>
      </c>
      <c r="E16" s="17" t="n">
        <v>158.713765428106</v>
      </c>
      <c r="F16" s="17" t="n">
        <v>23.5774745120681</v>
      </c>
      <c r="G16" s="17" t="n">
        <v>7.87619339887584</v>
      </c>
      <c r="H16" s="17" t="n">
        <v>4.32562672168537</v>
      </c>
      <c r="I16" s="17" t="n">
        <v>71.498496763946</v>
      </c>
      <c r="J16" s="17" t="n">
        <v>33.1028969934866</v>
      </c>
      <c r="K16" s="17" t="n">
        <v>12.7910481078654</v>
      </c>
      <c r="L16" s="17" t="n">
        <v>3.47963794544163</v>
      </c>
      <c r="M16" s="17" t="n">
        <v>10.7539802653801</v>
      </c>
      <c r="N16" s="17" t="n">
        <v>1.53513751939553</v>
      </c>
      <c r="O16" s="17" t="n">
        <v>0.411622630786199</v>
      </c>
      <c r="P16" s="17" t="n">
        <v>2.05695478859308</v>
      </c>
      <c r="Q16" s="17" t="n">
        <v>34.6559236746867</v>
      </c>
      <c r="R16" s="17" t="n">
        <v>1020.95015090187</v>
      </c>
      <c r="S16" s="17" t="n">
        <v>137.79788149689</v>
      </c>
      <c r="T16" s="17" t="n">
        <v>219.953004194542</v>
      </c>
      <c r="U16" s="17" t="n">
        <v>43.8568772588667</v>
      </c>
      <c r="V16" s="17" t="n">
        <v>16.383140415854</v>
      </c>
      <c r="W16" s="17" t="n">
        <v>38.5471842509145</v>
      </c>
      <c r="X16" s="17" t="n">
        <v>977.093273643005</v>
      </c>
      <c r="Y16" s="17" t="n">
        <v>121.414741081036</v>
      </c>
      <c r="Z16" s="18" t="n">
        <v>181.405819943627</v>
      </c>
    </row>
    <row r="17" customFormat="false" ht="12" hidden="false" customHeight="true" outlineLevel="0" collapsed="false">
      <c r="A17" s="16" t="s">
        <v>29</v>
      </c>
      <c r="B17" s="17" t="n">
        <v>5972.00064331624</v>
      </c>
      <c r="C17" s="17" t="n">
        <v>852.686517468836</v>
      </c>
      <c r="D17" s="17" t="n">
        <v>889.598009959516</v>
      </c>
      <c r="E17" s="17" t="n">
        <v>480.303252755225</v>
      </c>
      <c r="F17" s="17" t="n">
        <v>81.8152293817353</v>
      </c>
      <c r="G17" s="17" t="n">
        <v>31.2105808247237</v>
      </c>
      <c r="H17" s="17" t="n">
        <v>246.787763979928</v>
      </c>
      <c r="I17" s="17" t="n">
        <v>2976.36544877991</v>
      </c>
      <c r="J17" s="17" t="n">
        <v>42862.064768097</v>
      </c>
      <c r="K17" s="17" t="n">
        <v>14444.2329361714</v>
      </c>
      <c r="L17" s="17" t="n">
        <v>3529.24231736491</v>
      </c>
      <c r="M17" s="17" t="n">
        <v>24756.7904273696</v>
      </c>
      <c r="N17" s="17" t="n">
        <v>1746.36882735644</v>
      </c>
      <c r="O17" s="17" t="n">
        <v>228.46861554421</v>
      </c>
      <c r="P17" s="17" t="n">
        <v>95.6399764408205</v>
      </c>
      <c r="Q17" s="17" t="n">
        <v>1059.29641258752</v>
      </c>
      <c r="R17" s="17" t="n">
        <v>6452.30389607147</v>
      </c>
      <c r="S17" s="17" t="n">
        <v>1181.2895108305</v>
      </c>
      <c r="T17" s="17" t="n">
        <v>3897.17403956415</v>
      </c>
      <c r="U17" s="17" t="n">
        <v>67618.8551954666</v>
      </c>
      <c r="V17" s="17" t="n">
        <v>16286.2417399687</v>
      </c>
      <c r="W17" s="17" t="n">
        <v>4817.00734549664</v>
      </c>
      <c r="X17" s="19" t="n">
        <v>-61166.5512993951</v>
      </c>
      <c r="Y17" s="19" t="n">
        <v>-15104.9522291382</v>
      </c>
      <c r="Z17" s="18" t="n">
        <v>-919.833305932484</v>
      </c>
    </row>
    <row r="18" customFormat="false" ht="12" hidden="false" customHeight="true" outlineLevel="0" collapsed="false">
      <c r="A18" s="16" t="s">
        <v>30</v>
      </c>
      <c r="B18" s="17" t="n">
        <v>6711.86653665</v>
      </c>
      <c r="C18" s="17" t="n">
        <v>1578.34198183106</v>
      </c>
      <c r="D18" s="17" t="n">
        <v>884.472486410713</v>
      </c>
      <c r="E18" s="17" t="n">
        <v>1191.98020958733</v>
      </c>
      <c r="F18" s="17" t="n">
        <v>202.543873173253</v>
      </c>
      <c r="G18" s="17" t="n">
        <v>149.235755206155</v>
      </c>
      <c r="H18" s="17" t="n">
        <v>244.068882233648</v>
      </c>
      <c r="I18" s="17" t="n">
        <v>2436.68469163935</v>
      </c>
      <c r="J18" s="17" t="n">
        <v>2743.36836352041</v>
      </c>
      <c r="K18" s="17" t="n">
        <v>603.194538731349</v>
      </c>
      <c r="L18" s="17" t="n">
        <v>389.186862380123</v>
      </c>
      <c r="M18" s="17" t="n">
        <v>1605.3952745723</v>
      </c>
      <c r="N18" s="17" t="n">
        <v>256.911770741149</v>
      </c>
      <c r="O18" s="17" t="n">
        <v>156.195329552098</v>
      </c>
      <c r="P18" s="17" t="n">
        <v>123.416982204359</v>
      </c>
      <c r="Q18" s="17" t="n">
        <v>939.949885089996</v>
      </c>
      <c r="R18" s="17" t="n">
        <v>7903.84674623733</v>
      </c>
      <c r="S18" s="17" t="n">
        <v>2024.95473723796</v>
      </c>
      <c r="T18" s="17" t="n">
        <v>3470.39293325622</v>
      </c>
      <c r="U18" s="17" t="n">
        <v>4348.76363809271</v>
      </c>
      <c r="V18" s="17" t="n">
        <v>983.523291676857</v>
      </c>
      <c r="W18" s="17" t="n">
        <v>1485.33207702222</v>
      </c>
      <c r="X18" s="17" t="n">
        <v>3555.08310814461</v>
      </c>
      <c r="Y18" s="17" t="n">
        <v>1041.4314455611</v>
      </c>
      <c r="Z18" s="18" t="n">
        <v>1985.060856234</v>
      </c>
    </row>
    <row r="19" customFormat="false" ht="12" hidden="false" customHeight="true" outlineLevel="0" collapsed="false">
      <c r="A19" s="16" t="s">
        <v>31</v>
      </c>
      <c r="B19" s="17" t="n">
        <v>2243.09161319335</v>
      </c>
      <c r="C19" s="17" t="n">
        <v>244.492642245017</v>
      </c>
      <c r="D19" s="17" t="n">
        <v>97.1974614329787</v>
      </c>
      <c r="E19" s="17" t="n">
        <v>79.4768169568159</v>
      </c>
      <c r="F19" s="17" t="n">
        <v>14.9995935478939</v>
      </c>
      <c r="G19" s="17" t="n">
        <v>5.39065901376907</v>
      </c>
      <c r="H19" s="17" t="n">
        <v>9.93906405998352</v>
      </c>
      <c r="I19" s="17" t="n">
        <v>169.083941616581</v>
      </c>
      <c r="J19" s="17" t="n">
        <v>489.705565682512</v>
      </c>
      <c r="K19" s="17" t="n">
        <v>927.511820527022</v>
      </c>
      <c r="L19" s="17" t="n">
        <v>96.9816714611892</v>
      </c>
      <c r="M19" s="17" t="n">
        <v>110.539412670617</v>
      </c>
      <c r="N19" s="17" t="n">
        <v>9.71982975540381</v>
      </c>
      <c r="O19" s="17" t="n">
        <v>1.06683761651076</v>
      </c>
      <c r="P19" s="17" t="n">
        <v>38.6105715882436</v>
      </c>
      <c r="Q19" s="17" t="n">
        <v>544.877845050557</v>
      </c>
      <c r="R19" s="17" t="n">
        <v>2322.56843015017</v>
      </c>
      <c r="S19" s="17" t="n">
        <v>269.431299852894</v>
      </c>
      <c r="T19" s="17" t="n">
        <v>271.672062063329</v>
      </c>
      <c r="U19" s="17" t="n">
        <v>600.244978353129</v>
      </c>
      <c r="V19" s="17" t="n">
        <v>975.84222187067</v>
      </c>
      <c r="W19" s="17" t="n">
        <v>642.926354128257</v>
      </c>
      <c r="X19" s="17" t="n">
        <v>1722.32345179704</v>
      </c>
      <c r="Y19" s="17" t="n">
        <v>-706.410922017776</v>
      </c>
      <c r="Z19" s="18" t="n">
        <v>-371.254292064929</v>
      </c>
    </row>
    <row r="20" customFormat="false" ht="12" hidden="false" customHeight="true" outlineLevel="0" collapsed="false">
      <c r="A20" s="16" t="s">
        <v>32</v>
      </c>
      <c r="B20" s="17" t="n">
        <v>226.366438387641</v>
      </c>
      <c r="C20" s="17" t="n">
        <v>38.8517365318911</v>
      </c>
      <c r="D20" s="17" t="n">
        <v>18.9573327477779</v>
      </c>
      <c r="E20" s="17" t="n">
        <v>130.426995968676</v>
      </c>
      <c r="F20" s="17" t="n">
        <v>12.4788931520497</v>
      </c>
      <c r="G20" s="17" t="n">
        <v>9.46774081753217</v>
      </c>
      <c r="H20" s="17" t="n">
        <v>10.0471582568056</v>
      </c>
      <c r="I20" s="17" t="n">
        <v>102.538441019766</v>
      </c>
      <c r="J20" s="17" t="n">
        <v>51.611158876676</v>
      </c>
      <c r="K20" s="17" t="n">
        <v>3.29578104122236</v>
      </c>
      <c r="L20" s="17" t="n">
        <v>2.58921452165575</v>
      </c>
      <c r="M20" s="17" t="n">
        <v>0.266276159442491</v>
      </c>
      <c r="N20" s="17" t="n">
        <v>0.0121309625495217</v>
      </c>
      <c r="O20" s="17" t="n">
        <v>0.00154618258852432</v>
      </c>
      <c r="P20" s="17" t="n">
        <v>1.678928963348</v>
      </c>
      <c r="Q20" s="17" t="n">
        <v>17.0281734322538</v>
      </c>
      <c r="R20" s="17" t="n">
        <v>356.793434356316</v>
      </c>
      <c r="S20" s="17" t="n">
        <v>61.3777879407464</v>
      </c>
      <c r="T20" s="17" t="n">
        <v>130.963514585076</v>
      </c>
      <c r="U20" s="17" t="n">
        <v>51.8774350361185</v>
      </c>
      <c r="V20" s="17" t="n">
        <v>4.98684096711988</v>
      </c>
      <c r="W20" s="17" t="n">
        <v>19.6189341364981</v>
      </c>
      <c r="X20" s="17" t="n">
        <v>304.915999320198</v>
      </c>
      <c r="Y20" s="17" t="n">
        <v>56.3909469736266</v>
      </c>
      <c r="Z20" s="18" t="n">
        <v>111.344580448578</v>
      </c>
    </row>
    <row r="21" customFormat="false" ht="12" hidden="false" customHeight="true" outlineLevel="0" collapsed="false">
      <c r="A21" s="16" t="s">
        <v>33</v>
      </c>
      <c r="B21" s="17" t="n">
        <v>801.326687755957</v>
      </c>
      <c r="C21" s="17" t="n">
        <v>400.049255121586</v>
      </c>
      <c r="D21" s="17" t="n">
        <v>157.619084848808</v>
      </c>
      <c r="E21" s="17" t="n">
        <v>219.313349453786</v>
      </c>
      <c r="F21" s="17" t="n">
        <v>36.1049473759319</v>
      </c>
      <c r="G21" s="17" t="n">
        <v>12.9590579715035</v>
      </c>
      <c r="H21" s="17" t="n">
        <v>10.9301107928205</v>
      </c>
      <c r="I21" s="17" t="n">
        <v>130.799986914143</v>
      </c>
      <c r="J21" s="17" t="n">
        <v>341.216520068719</v>
      </c>
      <c r="K21" s="17" t="n">
        <v>173.720482957745</v>
      </c>
      <c r="L21" s="17" t="n">
        <v>62.6038997456344</v>
      </c>
      <c r="M21" s="17" t="n">
        <v>6.25352284892192</v>
      </c>
      <c r="N21" s="17" t="n">
        <v>2.91414274442083</v>
      </c>
      <c r="O21" s="17" t="n">
        <v>0.474820794067262</v>
      </c>
      <c r="P21" s="17" t="n">
        <v>4.38875962645247</v>
      </c>
      <c r="Q21" s="17" t="n">
        <v>54.0956325785072</v>
      </c>
      <c r="R21" s="17" t="n">
        <v>1020.64003720974</v>
      </c>
      <c r="S21" s="17" t="n">
        <v>447.084313290339</v>
      </c>
      <c r="T21" s="17" t="n">
        <v>301.378129734455</v>
      </c>
      <c r="U21" s="17" t="n">
        <v>347.470042917641</v>
      </c>
      <c r="V21" s="17" t="n">
        <v>181.023385328619</v>
      </c>
      <c r="W21" s="17" t="n">
        <v>117.174353118209</v>
      </c>
      <c r="X21" s="17" t="n">
        <v>673.169994292102</v>
      </c>
      <c r="Y21" s="17" t="n">
        <v>266.06092796172</v>
      </c>
      <c r="Z21" s="18" t="n">
        <v>184.203776616246</v>
      </c>
    </row>
    <row r="22" customFormat="false" ht="12" hidden="false" customHeight="true" outlineLevel="0" collapsed="false">
      <c r="A22" s="16" t="s">
        <v>34</v>
      </c>
      <c r="B22" s="17" t="n">
        <v>12760.326871413</v>
      </c>
      <c r="C22" s="17" t="n">
        <v>3193.2019962523</v>
      </c>
      <c r="D22" s="17" t="n">
        <v>1543.88471355832</v>
      </c>
      <c r="E22" s="17" t="n">
        <v>151.676130460266</v>
      </c>
      <c r="F22" s="17" t="n">
        <v>28.8105288492966</v>
      </c>
      <c r="G22" s="17" t="n">
        <v>10.6228467378939</v>
      </c>
      <c r="H22" s="17" t="n">
        <v>26.5243445265177</v>
      </c>
      <c r="I22" s="17" t="n">
        <v>407.957139516795</v>
      </c>
      <c r="J22" s="17" t="n">
        <v>6827.25680764736</v>
      </c>
      <c r="K22" s="17" t="n">
        <v>12.0139103266683</v>
      </c>
      <c r="L22" s="17" t="n">
        <v>1233.20181476483</v>
      </c>
      <c r="M22" s="17" t="n">
        <v>225.284584002918</v>
      </c>
      <c r="N22" s="17" t="n">
        <v>31.514818661586</v>
      </c>
      <c r="O22" s="17" t="n">
        <v>0.690615126959969</v>
      </c>
      <c r="P22" s="17" t="n">
        <v>12.8004132340694</v>
      </c>
      <c r="Q22" s="17" t="n">
        <v>259.453288345938</v>
      </c>
      <c r="R22" s="17" t="n">
        <v>12912.0030018733</v>
      </c>
      <c r="S22" s="17" t="n">
        <v>3248.53686962811</v>
      </c>
      <c r="T22" s="17" t="n">
        <v>1962.46469981301</v>
      </c>
      <c r="U22" s="17" t="n">
        <v>7052.54139165028</v>
      </c>
      <c r="V22" s="17" t="n">
        <v>56.3291422223237</v>
      </c>
      <c r="W22" s="17" t="n">
        <v>1493.34571823773</v>
      </c>
      <c r="X22" s="17" t="n">
        <v>5859.461610223</v>
      </c>
      <c r="Y22" s="17" t="n">
        <v>3192.20772740579</v>
      </c>
      <c r="Z22" s="18" t="n">
        <v>469.11898157528</v>
      </c>
    </row>
    <row r="23" customFormat="false" ht="12" hidden="false" customHeight="true" outlineLevel="0" collapsed="false">
      <c r="A23" s="16" t="s">
        <v>35</v>
      </c>
      <c r="B23" s="17" t="n">
        <v>171.993369466485</v>
      </c>
      <c r="C23" s="17" t="n">
        <v>33.6685538674862</v>
      </c>
      <c r="D23" s="17" t="n">
        <v>29.0828447147675</v>
      </c>
      <c r="E23" s="17" t="n">
        <v>59.8261910706576</v>
      </c>
      <c r="F23" s="17" t="n">
        <v>6.91064948485718</v>
      </c>
      <c r="G23" s="17" t="n">
        <v>2.94182078648519</v>
      </c>
      <c r="H23" s="17" t="n">
        <v>2.7518856609775</v>
      </c>
      <c r="I23" s="17" t="n">
        <v>25.278471423787</v>
      </c>
      <c r="J23" s="17" t="n">
        <v>99.4900883043045</v>
      </c>
      <c r="K23" s="17" t="n">
        <v>2.49454802901929</v>
      </c>
      <c r="L23" s="17" t="n">
        <v>1.98364384721487</v>
      </c>
      <c r="M23" s="17" t="n">
        <v>1.54180803118124</v>
      </c>
      <c r="N23" s="17" t="n">
        <v>0.329020466404209</v>
      </c>
      <c r="O23" s="17" t="n">
        <v>0.0678982061814284</v>
      </c>
      <c r="P23" s="17" t="n">
        <v>0.809068059544208</v>
      </c>
      <c r="Q23" s="17" t="n">
        <v>11.1018214496772</v>
      </c>
      <c r="R23" s="17" t="n">
        <v>231.819560537143</v>
      </c>
      <c r="S23" s="17" t="n">
        <v>43.3310890133209</v>
      </c>
      <c r="T23" s="17" t="n">
        <v>57.3031369250397</v>
      </c>
      <c r="U23" s="17" t="n">
        <v>101.031896335486</v>
      </c>
      <c r="V23" s="17" t="n">
        <v>3.6326365549677</v>
      </c>
      <c r="W23" s="17" t="n">
        <v>13.1533635030735</v>
      </c>
      <c r="X23" s="17" t="n">
        <v>130.787664201657</v>
      </c>
      <c r="Y23" s="17" t="n">
        <v>39.6984524583532</v>
      </c>
      <c r="Z23" s="18" t="n">
        <v>44.1497734219662</v>
      </c>
    </row>
    <row r="24" customFormat="false" ht="12" hidden="false" customHeight="true" outlineLevel="0" collapsed="false">
      <c r="A24" s="16" t="s">
        <v>36</v>
      </c>
      <c r="B24" s="17" t="n">
        <v>3773.12416414408</v>
      </c>
      <c r="C24" s="17" t="n">
        <v>519.103902579929</v>
      </c>
      <c r="D24" s="17" t="n">
        <v>224.123257556685</v>
      </c>
      <c r="E24" s="17" t="n">
        <v>351.065415252348</v>
      </c>
      <c r="F24" s="17" t="n">
        <v>28.8479710777335</v>
      </c>
      <c r="G24" s="17" t="n">
        <v>21.535991700287</v>
      </c>
      <c r="H24" s="17" t="n">
        <v>83.6941779176069</v>
      </c>
      <c r="I24" s="17" t="n">
        <v>1545.90276323637</v>
      </c>
      <c r="J24" s="17" t="n">
        <v>562.97469446827</v>
      </c>
      <c r="K24" s="17" t="n">
        <v>104.608996387087</v>
      </c>
      <c r="L24" s="17" t="n">
        <v>73.602212287882</v>
      </c>
      <c r="M24" s="17" t="n">
        <v>170.31792338576</v>
      </c>
      <c r="N24" s="17" t="n">
        <v>20.7136489761192</v>
      </c>
      <c r="O24" s="17" t="n">
        <v>16.3998636751523</v>
      </c>
      <c r="P24" s="17" t="n">
        <v>27.3543619879023</v>
      </c>
      <c r="Q24" s="17" t="n">
        <v>428.769380977351</v>
      </c>
      <c r="R24" s="17" t="n">
        <v>4124.18957939642</v>
      </c>
      <c r="S24" s="17" t="n">
        <v>631.64605157527</v>
      </c>
      <c r="T24" s="17" t="n">
        <v>1791.56201249334</v>
      </c>
      <c r="U24" s="17" t="n">
        <v>733.29261785403</v>
      </c>
      <c r="V24" s="17" t="n">
        <v>152.677007351108</v>
      </c>
      <c r="W24" s="17" t="n">
        <v>518.771456940385</v>
      </c>
      <c r="X24" s="17" t="n">
        <v>3390.89696154239</v>
      </c>
      <c r="Y24" s="17" t="n">
        <v>478.969044224162</v>
      </c>
      <c r="Z24" s="18" t="n">
        <v>1272.79055555296</v>
      </c>
    </row>
    <row r="25" customFormat="false" ht="12" hidden="false" customHeight="true" outlineLevel="0" collapsed="false">
      <c r="A25" s="16" t="s">
        <v>37</v>
      </c>
      <c r="B25" s="17" t="n">
        <v>33890.2238792096</v>
      </c>
      <c r="C25" s="17" t="n">
        <v>4693.7930691109</v>
      </c>
      <c r="D25" s="17" t="n">
        <v>2951.42410511152</v>
      </c>
      <c r="E25" s="17" t="n">
        <v>4664.42311092744</v>
      </c>
      <c r="F25" s="17" t="n">
        <v>712.110558001822</v>
      </c>
      <c r="G25" s="17" t="n">
        <v>320.055984505792</v>
      </c>
      <c r="H25" s="17" t="n">
        <v>590.524280424802</v>
      </c>
      <c r="I25" s="17" t="n">
        <v>5874.84645628497</v>
      </c>
      <c r="J25" s="17" t="n">
        <v>14697.8358110955</v>
      </c>
      <c r="K25" s="17" t="n">
        <v>2618.00566239061</v>
      </c>
      <c r="L25" s="17" t="n">
        <v>1488.52430693778</v>
      </c>
      <c r="M25" s="17" t="n">
        <v>5398.05324593674</v>
      </c>
      <c r="N25" s="17" t="n">
        <v>667.159122094558</v>
      </c>
      <c r="O25" s="17" t="n">
        <v>500.020044171491</v>
      </c>
      <c r="P25" s="17" t="n">
        <v>456.033507722894</v>
      </c>
      <c r="Q25" s="17" t="n">
        <v>4085.46589785037</v>
      </c>
      <c r="R25" s="17" t="n">
        <v>38554.646990137</v>
      </c>
      <c r="S25" s="17" t="n">
        <v>5996.42790753752</v>
      </c>
      <c r="T25" s="17" t="n">
        <v>9146.32654590228</v>
      </c>
      <c r="U25" s="17" t="n">
        <v>20095.8890570323</v>
      </c>
      <c r="V25" s="17" t="n">
        <v>3741.19829220806</v>
      </c>
      <c r="W25" s="17" t="n">
        <v>6074.01024895963</v>
      </c>
      <c r="X25" s="17" t="n">
        <v>18458.7579331047</v>
      </c>
      <c r="Y25" s="17" t="n">
        <v>2255.22961532946</v>
      </c>
      <c r="Z25" s="18" t="n">
        <v>3072.31629694265</v>
      </c>
    </row>
    <row r="26" customFormat="false" ht="12" hidden="false" customHeight="true" outlineLevel="0" collapsed="false">
      <c r="A26" s="16" t="s">
        <v>38</v>
      </c>
      <c r="B26" s="17" t="n">
        <v>53.9708059188579</v>
      </c>
      <c r="C26" s="17" t="n">
        <v>6.21439911564274</v>
      </c>
      <c r="D26" s="17" t="n">
        <v>7.17581267579271</v>
      </c>
      <c r="E26" s="17" t="n">
        <v>15.5995963989523</v>
      </c>
      <c r="F26" s="17" t="n">
        <v>6.6613828745371</v>
      </c>
      <c r="G26" s="17" t="n">
        <v>1.22147657648049</v>
      </c>
      <c r="H26" s="17" t="n">
        <v>1.23454326355639</v>
      </c>
      <c r="I26" s="17" t="n">
        <v>13.1123451568707</v>
      </c>
      <c r="J26" s="17" t="n">
        <v>440.203162981739</v>
      </c>
      <c r="K26" s="17" t="n">
        <v>17.5644786755127</v>
      </c>
      <c r="L26" s="17" t="n">
        <v>53.395751149827</v>
      </c>
      <c r="M26" s="17" t="n">
        <v>4.41902180126478</v>
      </c>
      <c r="N26" s="17" t="n">
        <v>0.342941514094813</v>
      </c>
      <c r="O26" s="17" t="n">
        <v>1.10973956057712</v>
      </c>
      <c r="P26" s="17" t="n">
        <v>0.791079124354528</v>
      </c>
      <c r="Q26" s="17" t="n">
        <v>12.2610560981054</v>
      </c>
      <c r="R26" s="17" t="n">
        <v>69.5704023178103</v>
      </c>
      <c r="S26" s="17" t="n">
        <v>14.1103252537362</v>
      </c>
      <c r="T26" s="17" t="n">
        <v>21.5096344091439</v>
      </c>
      <c r="U26" s="17" t="n">
        <v>444.622184783003</v>
      </c>
      <c r="V26" s="17" t="n">
        <v>18.6984993139621</v>
      </c>
      <c r="W26" s="17" t="n">
        <v>66.7665468085095</v>
      </c>
      <c r="X26" s="17" t="n">
        <v>-375.051782465193</v>
      </c>
      <c r="Y26" s="17" t="n">
        <v>-4.58817406022584</v>
      </c>
      <c r="Z26" s="18" t="n">
        <v>-45.2569123993656</v>
      </c>
    </row>
    <row r="27" customFormat="false" ht="12" hidden="false" customHeight="true" outlineLevel="0" collapsed="false">
      <c r="A27" s="16" t="s">
        <v>39</v>
      </c>
      <c r="B27" s="17" t="n">
        <v>679.370746529111</v>
      </c>
      <c r="C27" s="17" t="n">
        <v>153.749330525936</v>
      </c>
      <c r="D27" s="17" t="n">
        <v>104.048207087815</v>
      </c>
      <c r="E27" s="17" t="n">
        <v>19.5671411141618</v>
      </c>
      <c r="F27" s="17" t="n">
        <v>5.16477446151674</v>
      </c>
      <c r="G27" s="17" t="n">
        <v>0.993536601815754</v>
      </c>
      <c r="H27" s="17" t="n">
        <v>1.98485075490831</v>
      </c>
      <c r="I27" s="17" t="n">
        <v>24.0780839709415</v>
      </c>
      <c r="J27" s="17" t="n">
        <v>3330.98557467087</v>
      </c>
      <c r="K27" s="17" t="n">
        <v>1.70633051319715</v>
      </c>
      <c r="L27" s="17" t="n">
        <v>7.0904524466533</v>
      </c>
      <c r="M27" s="17" t="n">
        <v>7.00672863604688</v>
      </c>
      <c r="N27" s="17" t="n">
        <v>0.426470319233542</v>
      </c>
      <c r="O27" s="17" t="n">
        <v>0.00375404877135721</v>
      </c>
      <c r="P27" s="17" t="n">
        <v>0.18477934822831</v>
      </c>
      <c r="Q27" s="17" t="n">
        <v>3.10750209823595</v>
      </c>
      <c r="R27" s="17" t="n">
        <v>698.937887643273</v>
      </c>
      <c r="S27" s="17" t="n">
        <v>160.898955742361</v>
      </c>
      <c r="T27" s="17" t="n">
        <v>129.119827660572</v>
      </c>
      <c r="U27" s="17" t="n">
        <v>3337.99230330691</v>
      </c>
      <c r="V27" s="17" t="n">
        <v>2.317580180659</v>
      </c>
      <c r="W27" s="17" t="n">
        <v>10.2017085936606</v>
      </c>
      <c r="X27" s="17" t="n">
        <v>-2639.05441566364</v>
      </c>
      <c r="Y27" s="17" t="n">
        <v>158.581375561702</v>
      </c>
      <c r="Z27" s="18" t="n">
        <v>118.918119066912</v>
      </c>
    </row>
    <row r="28" customFormat="false" ht="12" hidden="false" customHeight="true" outlineLevel="0" collapsed="false">
      <c r="A28" s="16" t="s">
        <v>40</v>
      </c>
      <c r="B28" s="17" t="n">
        <v>187.917736003872</v>
      </c>
      <c r="C28" s="17" t="n">
        <v>10.2138062701141</v>
      </c>
      <c r="D28" s="17" t="n">
        <v>8.94432418083714</v>
      </c>
      <c r="E28" s="17" t="n">
        <v>19.4872480447705</v>
      </c>
      <c r="F28" s="17" t="n">
        <v>1.95590827472482</v>
      </c>
      <c r="G28" s="17" t="n">
        <v>1.04897241339037</v>
      </c>
      <c r="H28" s="17" t="n">
        <v>5.5043938724083</v>
      </c>
      <c r="I28" s="17" t="n">
        <v>63.5221054915459</v>
      </c>
      <c r="J28" s="17" t="n">
        <v>17.0433333747313</v>
      </c>
      <c r="K28" s="17" t="n">
        <v>3.23547948900977</v>
      </c>
      <c r="L28" s="17" t="n">
        <v>2.17168414092234</v>
      </c>
      <c r="M28" s="17" t="n">
        <v>2.96431780833827</v>
      </c>
      <c r="N28" s="17" t="n">
        <v>0.161662872646073</v>
      </c>
      <c r="O28" s="17" t="n">
        <v>0.0796766497321024</v>
      </c>
      <c r="P28" s="17" t="n">
        <v>0.460637867422239</v>
      </c>
      <c r="Q28" s="17" t="n">
        <v>5.80109346464739</v>
      </c>
      <c r="R28" s="17" t="n">
        <v>207.404984048643</v>
      </c>
      <c r="S28" s="17" t="n">
        <v>17.6741084172473</v>
      </c>
      <c r="T28" s="17" t="n">
        <v>73.5154020857734</v>
      </c>
      <c r="U28" s="17" t="n">
        <v>20.0076511830696</v>
      </c>
      <c r="V28" s="17" t="n">
        <v>3.85778022907809</v>
      </c>
      <c r="W28" s="17" t="n">
        <v>8.05245425530183</v>
      </c>
      <c r="X28" s="17" t="n">
        <v>187.397332865573</v>
      </c>
      <c r="Y28" s="17" t="n">
        <v>13.8163281881692</v>
      </c>
      <c r="Z28" s="18" t="n">
        <v>65.4629478304716</v>
      </c>
    </row>
    <row r="29" customFormat="false" ht="12" hidden="false" customHeight="true" outlineLevel="0" collapsed="false">
      <c r="A29" s="16" t="s">
        <v>41</v>
      </c>
      <c r="B29" s="17" t="n">
        <v>55.2667770757595</v>
      </c>
      <c r="C29" s="17" t="n">
        <v>23.3756010535342</v>
      </c>
      <c r="D29" s="17" t="n">
        <v>9.18793088445012</v>
      </c>
      <c r="E29" s="17" t="n">
        <v>5.31826582076582</v>
      </c>
      <c r="F29" s="17" t="n">
        <v>0.751150447668962</v>
      </c>
      <c r="G29" s="17" t="n">
        <v>0.389152665211904</v>
      </c>
      <c r="H29" s="17" t="n">
        <v>0.492849721685426</v>
      </c>
      <c r="I29" s="17" t="n">
        <v>8.49631184554874</v>
      </c>
      <c r="J29" s="17" t="n">
        <v>18.1328278493303</v>
      </c>
      <c r="K29" s="17" t="n">
        <v>0.977381008860285</v>
      </c>
      <c r="L29" s="17" t="n">
        <v>0.236527494671406</v>
      </c>
      <c r="M29" s="17" t="n">
        <v>0.621453798088169</v>
      </c>
      <c r="N29" s="17" t="n">
        <v>0.117870328134558</v>
      </c>
      <c r="O29" s="17" t="n">
        <v>0.0102109601194361</v>
      </c>
      <c r="P29" s="17" t="n">
        <v>0.102251689102104</v>
      </c>
      <c r="Q29" s="17" t="n">
        <v>2.43321906704355</v>
      </c>
      <c r="R29" s="17" t="n">
        <v>60.5850428965253</v>
      </c>
      <c r="S29" s="17" t="n">
        <v>24.6196012228886</v>
      </c>
      <c r="T29" s="17" t="n">
        <v>18.0733953952108</v>
      </c>
      <c r="U29" s="17" t="n">
        <v>18.7542816474184</v>
      </c>
      <c r="V29" s="17" t="n">
        <v>1.19750302609695</v>
      </c>
      <c r="W29" s="17" t="n">
        <v>2.6799575218344</v>
      </c>
      <c r="X29" s="17" t="n">
        <v>41.8307612491069</v>
      </c>
      <c r="Y29" s="17" t="n">
        <v>23.4220981967916</v>
      </c>
      <c r="Z29" s="18" t="n">
        <v>15.3934378733764</v>
      </c>
    </row>
    <row r="30" customFormat="false" ht="12" hidden="false" customHeight="true" outlineLevel="0" collapsed="false">
      <c r="A30" s="16" t="s">
        <v>42</v>
      </c>
      <c r="B30" s="17" t="n">
        <v>1173.33333804553</v>
      </c>
      <c r="C30" s="17" t="n">
        <v>121.334755627215</v>
      </c>
      <c r="D30" s="17" t="n">
        <v>129.562580042573</v>
      </c>
      <c r="E30" s="17" t="n">
        <v>39.0275264414161</v>
      </c>
      <c r="F30" s="17" t="n">
        <v>7.09134866658389</v>
      </c>
      <c r="G30" s="17" t="n">
        <v>1.89542010626286</v>
      </c>
      <c r="H30" s="17" t="n">
        <v>5.13691287702716</v>
      </c>
      <c r="I30" s="17" t="n">
        <v>50.5053599341027</v>
      </c>
      <c r="J30" s="17" t="n">
        <v>3199.07916646186</v>
      </c>
      <c r="K30" s="17" t="n">
        <v>8.48424645115603</v>
      </c>
      <c r="L30" s="17" t="n">
        <v>11.1669540585958</v>
      </c>
      <c r="M30" s="17" t="n">
        <v>352.175530618253</v>
      </c>
      <c r="N30" s="17" t="n">
        <v>12.0826802123472</v>
      </c>
      <c r="O30" s="17" t="n">
        <v>0.367340855212596</v>
      </c>
      <c r="P30" s="17" t="n">
        <v>2.27070735790283</v>
      </c>
      <c r="Q30" s="17" t="n">
        <v>26.8551877153208</v>
      </c>
      <c r="R30" s="17" t="n">
        <v>1212.36086448695</v>
      </c>
      <c r="S30" s="17" t="n">
        <v>133.563017170826</v>
      </c>
      <c r="T30" s="17" t="n">
        <v>181.963360082939</v>
      </c>
      <c r="U30" s="17" t="n">
        <v>3551.25469708011</v>
      </c>
      <c r="V30" s="17" t="n">
        <v>22.8376340214061</v>
      </c>
      <c r="W30" s="17" t="n">
        <v>38.3894826291292</v>
      </c>
      <c r="X30" s="17" t="n">
        <v>-2338.89383259316</v>
      </c>
      <c r="Y30" s="17" t="n">
        <v>110.72538314942</v>
      </c>
      <c r="Z30" s="18" t="n">
        <v>143.57387745381</v>
      </c>
    </row>
    <row r="31" customFormat="false" ht="12" hidden="false" customHeight="true" outlineLevel="0" collapsed="false">
      <c r="A31" s="16" t="s">
        <v>43</v>
      </c>
      <c r="B31" s="17" t="n">
        <v>1138.75239578168</v>
      </c>
      <c r="C31" s="17" t="n">
        <v>124.907963838606</v>
      </c>
      <c r="D31" s="17" t="n">
        <v>248.0495618915</v>
      </c>
      <c r="E31" s="17" t="n">
        <v>476.454264531203</v>
      </c>
      <c r="F31" s="17" t="n">
        <v>28.983786512308</v>
      </c>
      <c r="G31" s="17" t="n">
        <v>41.1788174885135</v>
      </c>
      <c r="H31" s="17" t="n">
        <v>24.1906526853679</v>
      </c>
      <c r="I31" s="17" t="n">
        <v>403.502544385163</v>
      </c>
      <c r="J31" s="17" t="n">
        <v>191.214117560411</v>
      </c>
      <c r="K31" s="17" t="n">
        <v>43.8823718598639</v>
      </c>
      <c r="L31" s="17" t="n">
        <v>44.2713083817493</v>
      </c>
      <c r="M31" s="17" t="n">
        <v>105.736760033628</v>
      </c>
      <c r="N31" s="17" t="n">
        <v>9.63772649174899</v>
      </c>
      <c r="O31" s="17" t="n">
        <v>4.5206976129425</v>
      </c>
      <c r="P31" s="17" t="n">
        <v>7.9880450471868</v>
      </c>
      <c r="Q31" s="17" t="n">
        <v>188.219663199464</v>
      </c>
      <c r="R31" s="17" t="n">
        <v>1615.20666031288</v>
      </c>
      <c r="S31" s="17" t="n">
        <v>178.082403036282</v>
      </c>
      <c r="T31" s="17" t="n">
        <v>692.730923765177</v>
      </c>
      <c r="U31" s="17" t="n">
        <v>296.95087759404</v>
      </c>
      <c r="V31" s="17" t="n">
        <v>61.5081433987997</v>
      </c>
      <c r="W31" s="17" t="n">
        <v>237.011669194155</v>
      </c>
      <c r="X31" s="17" t="n">
        <v>1318.25578271884</v>
      </c>
      <c r="Y31" s="17" t="n">
        <v>116.574259637482</v>
      </c>
      <c r="Z31" s="18" t="n">
        <v>455.719254571021</v>
      </c>
    </row>
    <row r="32" customFormat="false" ht="12" hidden="false" customHeight="true" outlineLevel="0" collapsed="false">
      <c r="A32" s="16" t="s">
        <v>44</v>
      </c>
      <c r="B32" s="17" t="n">
        <v>195.92616915811</v>
      </c>
      <c r="C32" s="17" t="n">
        <v>100.505602689723</v>
      </c>
      <c r="D32" s="17" t="n">
        <v>18.9172489258594</v>
      </c>
      <c r="E32" s="17" t="n">
        <v>41.6520785130538</v>
      </c>
      <c r="F32" s="17" t="n">
        <v>2.48834463344155</v>
      </c>
      <c r="G32" s="17" t="n">
        <v>1.44025377437551</v>
      </c>
      <c r="H32" s="17" t="n">
        <v>0.986806604399927</v>
      </c>
      <c r="I32" s="17" t="n">
        <v>11.0516891749071</v>
      </c>
      <c r="J32" s="17" t="n">
        <v>17.7401539827288</v>
      </c>
      <c r="K32" s="17" t="n">
        <v>0.226967043294653</v>
      </c>
      <c r="L32" s="17" t="n">
        <v>0.0620090380854955</v>
      </c>
      <c r="M32" s="17" t="n">
        <v>243.802457370566</v>
      </c>
      <c r="N32" s="17" t="n">
        <v>4.83911770225244</v>
      </c>
      <c r="O32" s="17" t="n">
        <v>0.100086763980301</v>
      </c>
      <c r="P32" s="17" t="n">
        <v>0.737833193563833</v>
      </c>
      <c r="Q32" s="17" t="n">
        <v>12.7532642888765</v>
      </c>
      <c r="R32" s="17" t="n">
        <v>237.578247671164</v>
      </c>
      <c r="S32" s="17" t="n">
        <v>103.980753927564</v>
      </c>
      <c r="T32" s="17" t="n">
        <v>31.409191875142</v>
      </c>
      <c r="U32" s="17" t="n">
        <v>261.542611353294</v>
      </c>
      <c r="V32" s="17" t="n">
        <v>5.80391793911093</v>
      </c>
      <c r="W32" s="17" t="n">
        <v>12.9153600909423</v>
      </c>
      <c r="X32" s="17" t="n">
        <v>-23.9643636821304</v>
      </c>
      <c r="Y32" s="17" t="n">
        <v>98.1768359884531</v>
      </c>
      <c r="Z32" s="18" t="n">
        <v>18.4938317841998</v>
      </c>
    </row>
    <row r="33" customFormat="false" ht="12" hidden="false" customHeight="true" outlineLevel="0" collapsed="false">
      <c r="A33" s="16" t="s">
        <v>45</v>
      </c>
      <c r="B33" s="17" t="n">
        <v>27820.9230725232</v>
      </c>
      <c r="C33" s="17" t="n">
        <v>2087.57626766603</v>
      </c>
      <c r="D33" s="17" t="n">
        <v>1738.21737357548</v>
      </c>
      <c r="E33" s="17" t="n">
        <v>1654.04768153136</v>
      </c>
      <c r="F33" s="17" t="n">
        <v>93.909633917838</v>
      </c>
      <c r="G33" s="17" t="n">
        <v>24.0964930186159</v>
      </c>
      <c r="H33" s="17" t="n">
        <v>186.409874347207</v>
      </c>
      <c r="I33" s="17" t="n">
        <v>1938.40731241695</v>
      </c>
      <c r="J33" s="17" t="n">
        <v>89473.7717188056</v>
      </c>
      <c r="K33" s="17" t="n">
        <v>857.765327152153</v>
      </c>
      <c r="L33" s="17" t="n">
        <v>2889.25387115155</v>
      </c>
      <c r="M33" s="17" t="n">
        <v>15953.4228195884</v>
      </c>
      <c r="N33" s="17" t="n">
        <v>934.022964384518</v>
      </c>
      <c r="O33" s="17" t="n">
        <v>207.453959301602</v>
      </c>
      <c r="P33" s="17" t="n">
        <v>151.793986072643</v>
      </c>
      <c r="Q33" s="17" t="n">
        <v>2024.67120408921</v>
      </c>
      <c r="R33" s="17" t="n">
        <v>29474.9707540546</v>
      </c>
      <c r="S33" s="17" t="n">
        <v>2367.89577593108</v>
      </c>
      <c r="T33" s="17" t="n">
        <v>3700.72117901105</v>
      </c>
      <c r="U33" s="19" t="n">
        <v>105427.194538394</v>
      </c>
      <c r="V33" s="19" t="n">
        <v>1943.58227760931</v>
      </c>
      <c r="W33" s="19" t="n">
        <v>5121.37903454236</v>
      </c>
      <c r="X33" s="19" t="n">
        <v>-75952.2237843394</v>
      </c>
      <c r="Y33" s="17" t="n">
        <v>424.313498321762</v>
      </c>
      <c r="Z33" s="18" t="n">
        <v>-1420.65785553131</v>
      </c>
    </row>
    <row r="34" customFormat="false" ht="12" hidden="false" customHeight="true" outlineLevel="0" collapsed="false">
      <c r="A34" s="16" t="s">
        <v>46</v>
      </c>
      <c r="B34" s="17" t="n">
        <v>187.20431488922</v>
      </c>
      <c r="C34" s="17" t="n">
        <v>3.82025888740274</v>
      </c>
      <c r="D34" s="17" t="n">
        <v>5.99123518872559</v>
      </c>
      <c r="E34" s="17" t="n">
        <v>2.97896712674978</v>
      </c>
      <c r="F34" s="17" t="n">
        <v>0.344439376387734</v>
      </c>
      <c r="G34" s="17" t="n">
        <v>0.150953915693242</v>
      </c>
      <c r="H34" s="17" t="n">
        <v>37.3220081861725</v>
      </c>
      <c r="I34" s="17" t="n">
        <v>712.329130979506</v>
      </c>
      <c r="J34" s="17" t="n">
        <v>38.4407457820837</v>
      </c>
      <c r="K34" s="17" t="n">
        <v>4.46348010619293</v>
      </c>
      <c r="L34" s="17" t="n">
        <v>3.2343199088026</v>
      </c>
      <c r="M34" s="17" t="n">
        <v>0.265274432081313</v>
      </c>
      <c r="N34" s="17" t="n">
        <v>0.0218923679804828</v>
      </c>
      <c r="O34" s="17" t="n">
        <v>0.0154851781275515</v>
      </c>
      <c r="P34" s="17" t="n">
        <v>2.05757653199616</v>
      </c>
      <c r="Q34" s="17" t="n">
        <v>70.6786365401164</v>
      </c>
      <c r="R34" s="17" t="n">
        <v>190.18328201597</v>
      </c>
      <c r="S34" s="17" t="n">
        <v>41.4867064499629</v>
      </c>
      <c r="T34" s="17" t="n">
        <v>718.471320083925</v>
      </c>
      <c r="U34" s="17" t="n">
        <v>38.706020214165</v>
      </c>
      <c r="V34" s="17" t="n">
        <v>6.54294900616958</v>
      </c>
      <c r="W34" s="17" t="n">
        <v>73.9284416270465</v>
      </c>
      <c r="X34" s="17" t="n">
        <v>151.477261801805</v>
      </c>
      <c r="Y34" s="17" t="n">
        <v>34.9437574437933</v>
      </c>
      <c r="Z34" s="18" t="n">
        <v>644.542878456878</v>
      </c>
    </row>
    <row r="35" customFormat="false" ht="12" hidden="false" customHeight="true" outlineLevel="0" collapsed="false">
      <c r="A35" s="16" t="s">
        <v>47</v>
      </c>
      <c r="B35" s="17" t="n">
        <v>15407.7292703501</v>
      </c>
      <c r="C35" s="17" t="n">
        <v>4458.95732186239</v>
      </c>
      <c r="D35" s="17" t="n">
        <v>5580.82931541598</v>
      </c>
      <c r="E35" s="17" t="n">
        <v>75.7136123997146</v>
      </c>
      <c r="F35" s="17" t="n">
        <v>7.44825151231111</v>
      </c>
      <c r="G35" s="17" t="n">
        <v>2.32458939527123</v>
      </c>
      <c r="H35" s="17" t="n">
        <v>3.8504995019366</v>
      </c>
      <c r="I35" s="17" t="n">
        <v>49.8939547840199</v>
      </c>
      <c r="J35" s="17" t="n">
        <v>207.458693956972</v>
      </c>
      <c r="K35" s="17" t="n">
        <v>114.073977916009</v>
      </c>
      <c r="L35" s="17" t="n">
        <v>40.1219458437049</v>
      </c>
      <c r="M35" s="17" t="n">
        <v>1.46558434632365</v>
      </c>
      <c r="N35" s="17" t="n">
        <v>0.272845324155332</v>
      </c>
      <c r="O35" s="17" t="n">
        <v>0.00624616345698941</v>
      </c>
      <c r="P35" s="17" t="n">
        <v>1.5477844027706</v>
      </c>
      <c r="Q35" s="17" t="n">
        <v>17.7841580908987</v>
      </c>
      <c r="R35" s="17" t="n">
        <v>15483.4428827498</v>
      </c>
      <c r="S35" s="17" t="n">
        <v>4470.25607287663</v>
      </c>
      <c r="T35" s="17" t="n">
        <v>5633.04785959527</v>
      </c>
      <c r="U35" s="17" t="n">
        <v>208.924278303295</v>
      </c>
      <c r="V35" s="17" t="n">
        <v>115.894607642935</v>
      </c>
      <c r="W35" s="17" t="n">
        <v>57.9123500980606</v>
      </c>
      <c r="X35" s="17" t="n">
        <v>15274.5186044465</v>
      </c>
      <c r="Y35" s="17" t="n">
        <v>4354.3614652337</v>
      </c>
      <c r="Z35" s="18" t="n">
        <v>5575.13550949721</v>
      </c>
    </row>
    <row r="36" customFormat="false" ht="12" hidden="false" customHeight="true" outlineLevel="0" collapsed="false">
      <c r="A36" s="16" t="s">
        <v>48</v>
      </c>
      <c r="B36" s="17" t="n">
        <v>2084.6671187074</v>
      </c>
      <c r="C36" s="17" t="n">
        <v>764.622862043874</v>
      </c>
      <c r="D36" s="17" t="n">
        <v>187.743039691281</v>
      </c>
      <c r="E36" s="17" t="n">
        <v>485.952015006016</v>
      </c>
      <c r="F36" s="17" t="n">
        <v>46.3106774564491</v>
      </c>
      <c r="G36" s="17" t="n">
        <v>23.6395424865252</v>
      </c>
      <c r="H36" s="17" t="n">
        <v>38.9983858857016</v>
      </c>
      <c r="I36" s="17" t="n">
        <v>589.887819775556</v>
      </c>
      <c r="J36" s="17" t="n">
        <v>3843.97044601516</v>
      </c>
      <c r="K36" s="17" t="n">
        <v>328.578025400853</v>
      </c>
      <c r="L36" s="17" t="n">
        <v>218.412083771037</v>
      </c>
      <c r="M36" s="17" t="n">
        <v>555.426179233812</v>
      </c>
      <c r="N36" s="17" t="n">
        <v>22.7767604902338</v>
      </c>
      <c r="O36" s="17" t="n">
        <v>17.4917308426454</v>
      </c>
      <c r="P36" s="17" t="n">
        <v>140.447516126096</v>
      </c>
      <c r="Q36" s="17" t="n">
        <v>1745.31637105112</v>
      </c>
      <c r="R36" s="17" t="n">
        <v>2570.61913371341</v>
      </c>
      <c r="S36" s="17" t="n">
        <v>849.931925386024</v>
      </c>
      <c r="T36" s="17" t="n">
        <v>801.270401953362</v>
      </c>
      <c r="U36" s="17" t="n">
        <v>4399.39662524898</v>
      </c>
      <c r="V36" s="17" t="n">
        <v>491.802302017182</v>
      </c>
      <c r="W36" s="17" t="n">
        <v>1981.2201856648</v>
      </c>
      <c r="X36" s="17" t="n">
        <v>-1828.77749153556</v>
      </c>
      <c r="Y36" s="17" t="n">
        <v>358.129623368842</v>
      </c>
      <c r="Z36" s="18" t="n">
        <v>-1179.94978371144</v>
      </c>
    </row>
    <row r="37" customFormat="false" ht="12" hidden="false" customHeight="true" outlineLevel="0" collapsed="false">
      <c r="A37" s="16" t="s">
        <v>49</v>
      </c>
      <c r="B37" s="17" t="n">
        <v>435.285724948636</v>
      </c>
      <c r="C37" s="17" t="n">
        <v>72.3590161256489</v>
      </c>
      <c r="D37" s="17" t="n">
        <v>45.867852176107</v>
      </c>
      <c r="E37" s="17" t="n">
        <v>12.5170645468435</v>
      </c>
      <c r="F37" s="17" t="n">
        <v>2.04748739016003</v>
      </c>
      <c r="G37" s="17" t="n">
        <v>0.451108451077811</v>
      </c>
      <c r="H37" s="17" t="n">
        <v>1.8161441515088</v>
      </c>
      <c r="I37" s="17" t="n">
        <v>21.4217014806166</v>
      </c>
      <c r="J37" s="17" t="n">
        <v>2638.06279489858</v>
      </c>
      <c r="K37" s="17" t="n">
        <v>24.1367562813165</v>
      </c>
      <c r="L37" s="17" t="n">
        <v>30.8447531946487</v>
      </c>
      <c r="M37" s="17" t="n">
        <v>17.675599865693</v>
      </c>
      <c r="N37" s="17" t="n">
        <v>1.6830343852944</v>
      </c>
      <c r="O37" s="17" t="n">
        <v>0.014044282806321</v>
      </c>
      <c r="P37" s="17" t="n">
        <v>0.0530136444042635</v>
      </c>
      <c r="Q37" s="17" t="n">
        <v>0.776663407371981</v>
      </c>
      <c r="R37" s="17" t="n">
        <v>447.802789495479</v>
      </c>
      <c r="S37" s="17" t="n">
        <v>76.2226476673177</v>
      </c>
      <c r="T37" s="17" t="n">
        <v>67.7406621078013</v>
      </c>
      <c r="U37" s="17" t="n">
        <v>2655.73839476427</v>
      </c>
      <c r="V37" s="17" t="n">
        <v>25.8728043110152</v>
      </c>
      <c r="W37" s="17" t="n">
        <v>31.635460884827</v>
      </c>
      <c r="X37" s="17" t="n">
        <v>-2207.93560526879</v>
      </c>
      <c r="Y37" s="17" t="n">
        <v>50.3498433563025</v>
      </c>
      <c r="Z37" s="18" t="n">
        <v>36.1052012229744</v>
      </c>
    </row>
    <row r="38" customFormat="false" ht="12" hidden="false" customHeight="true" outlineLevel="0" collapsed="false">
      <c r="A38" s="16" t="s">
        <v>50</v>
      </c>
      <c r="B38" s="17" t="n">
        <v>105.136147094583</v>
      </c>
      <c r="C38" s="17" t="n">
        <v>7.73959964531758</v>
      </c>
      <c r="D38" s="17" t="n">
        <v>8.73101797032761</v>
      </c>
      <c r="E38" s="17" t="n">
        <v>1.4004126334147</v>
      </c>
      <c r="F38" s="17" t="n">
        <v>0.100501448406925</v>
      </c>
      <c r="G38" s="17" t="n">
        <v>0.0750592711605072</v>
      </c>
      <c r="H38" s="17" t="n">
        <v>0.368219356048432</v>
      </c>
      <c r="I38" s="17" t="n">
        <v>4.75856576978735</v>
      </c>
      <c r="J38" s="17" t="n">
        <v>264.866491228978</v>
      </c>
      <c r="K38" s="17" t="n">
        <v>1.70702797683421</v>
      </c>
      <c r="L38" s="17" t="n">
        <v>0.278081914870423</v>
      </c>
      <c r="M38" s="17" t="n">
        <v>0.778182276514477</v>
      </c>
      <c r="N38" s="17" t="n">
        <v>0.0662458953811716</v>
      </c>
      <c r="O38" s="17" t="n">
        <v>0.00100053379276605</v>
      </c>
      <c r="P38" s="17" t="n">
        <v>0.0307394472410577</v>
      </c>
      <c r="Q38" s="17" t="n">
        <v>0.553513347405645</v>
      </c>
      <c r="R38" s="17" t="n">
        <v>106.536559727998</v>
      </c>
      <c r="S38" s="17" t="n">
        <v>8.20832044977294</v>
      </c>
      <c r="T38" s="17" t="n">
        <v>13.5646430112755</v>
      </c>
      <c r="U38" s="17" t="n">
        <v>265.644673505492</v>
      </c>
      <c r="V38" s="17" t="n">
        <v>1.80401331945644</v>
      </c>
      <c r="W38" s="17" t="n">
        <v>0.832595796068834</v>
      </c>
      <c r="X38" s="17" t="n">
        <v>-159.108113777495</v>
      </c>
      <c r="Y38" s="17" t="n">
        <v>6.4043071303165</v>
      </c>
      <c r="Z38" s="18" t="n">
        <v>12.7320472152066</v>
      </c>
    </row>
    <row r="39" customFormat="false" ht="12" hidden="false" customHeight="true" outlineLevel="0" collapsed="false">
      <c r="A39" s="16" t="s">
        <v>51</v>
      </c>
      <c r="B39" s="17" t="n">
        <v>600.405281097973</v>
      </c>
      <c r="C39" s="17" t="n">
        <v>116.346941509064</v>
      </c>
      <c r="D39" s="17" t="n">
        <v>104.614081037391</v>
      </c>
      <c r="E39" s="17" t="n">
        <v>31.7440048922106</v>
      </c>
      <c r="F39" s="17" t="n">
        <v>3.6438468940185</v>
      </c>
      <c r="G39" s="17" t="n">
        <v>2.32621242677333</v>
      </c>
      <c r="H39" s="17" t="n">
        <v>6.58298894674784</v>
      </c>
      <c r="I39" s="17" t="n">
        <v>107.876026408621</v>
      </c>
      <c r="J39" s="17" t="n">
        <v>1884.43544421768</v>
      </c>
      <c r="K39" s="17" t="n">
        <v>1.42238055629054</v>
      </c>
      <c r="L39" s="17" t="n">
        <v>1.24318547838224</v>
      </c>
      <c r="M39" s="17" t="n">
        <v>55.8698097854269</v>
      </c>
      <c r="N39" s="17" t="n">
        <v>1.57711528428192</v>
      </c>
      <c r="O39" s="17" t="n">
        <v>0.0209478238924168</v>
      </c>
      <c r="P39" s="17" t="n">
        <v>4.59043065300742</v>
      </c>
      <c r="Q39" s="17" t="n">
        <v>106.327016041968</v>
      </c>
      <c r="R39" s="17" t="n">
        <v>632.149285990183</v>
      </c>
      <c r="S39" s="17" t="n">
        <v>126.57377734983</v>
      </c>
      <c r="T39" s="17" t="n">
        <v>214.816319872784</v>
      </c>
      <c r="U39" s="17" t="n">
        <v>1940.30525400311</v>
      </c>
      <c r="V39" s="17" t="n">
        <v>7.58992649357988</v>
      </c>
      <c r="W39" s="17" t="n">
        <v>107.591149344243</v>
      </c>
      <c r="X39" s="17" t="n">
        <v>-1308.15596801292</v>
      </c>
      <c r="Y39" s="17" t="n">
        <v>118.98385085625</v>
      </c>
      <c r="Z39" s="18" t="n">
        <v>107.225170528542</v>
      </c>
    </row>
    <row r="40" customFormat="false" ht="12" hidden="false" customHeight="true" outlineLevel="0" collapsed="false">
      <c r="A40" s="16" t="s">
        <v>52</v>
      </c>
      <c r="B40" s="17" t="n">
        <v>740.678828708008</v>
      </c>
      <c r="C40" s="17" t="n">
        <v>243.765078560104</v>
      </c>
      <c r="D40" s="17" t="n">
        <v>108.656199917024</v>
      </c>
      <c r="E40" s="17" t="n">
        <v>25.4206575196009</v>
      </c>
      <c r="F40" s="17" t="n">
        <v>5.99350046071976</v>
      </c>
      <c r="G40" s="17" t="n">
        <v>1.89175264479646</v>
      </c>
      <c r="H40" s="17" t="n">
        <v>4.54638721884881</v>
      </c>
      <c r="I40" s="17" t="n">
        <v>50.7636605331551</v>
      </c>
      <c r="J40" s="17" t="n">
        <v>8064.24871066935</v>
      </c>
      <c r="K40" s="17" t="n">
        <v>7.50883329712153</v>
      </c>
      <c r="L40" s="17" t="n">
        <v>26.8596509960278</v>
      </c>
      <c r="M40" s="17" t="n">
        <v>4.26278220200852</v>
      </c>
      <c r="N40" s="17" t="n">
        <v>0.32977691761848</v>
      </c>
      <c r="O40" s="17" t="n">
        <v>0.0219262689997554</v>
      </c>
      <c r="P40" s="17" t="n">
        <v>2.367037931552</v>
      </c>
      <c r="Q40" s="17" t="n">
        <v>37.886063447681</v>
      </c>
      <c r="R40" s="17" t="n">
        <v>766.099486227609</v>
      </c>
      <c r="S40" s="17" t="n">
        <v>254.304966239673</v>
      </c>
      <c r="T40" s="17" t="n">
        <v>161.311613094975</v>
      </c>
      <c r="U40" s="17" t="n">
        <v>8068.51149287136</v>
      </c>
      <c r="V40" s="17" t="n">
        <v>10.205648146292</v>
      </c>
      <c r="W40" s="17" t="n">
        <v>64.7676407127086</v>
      </c>
      <c r="X40" s="17" t="n">
        <v>-7302.41200664375</v>
      </c>
      <c r="Y40" s="17" t="n">
        <v>244.099318093381</v>
      </c>
      <c r="Z40" s="18" t="n">
        <v>96.5439723822668</v>
      </c>
    </row>
    <row r="41" customFormat="false" ht="12" hidden="false" customHeight="true" outlineLevel="0" collapsed="false">
      <c r="A41" s="16" t="s">
        <v>53</v>
      </c>
      <c r="B41" s="17" t="n">
        <v>18906.6311304053</v>
      </c>
      <c r="C41" s="17" t="n">
        <v>3567.74592045164</v>
      </c>
      <c r="D41" s="17" t="n">
        <v>3063.856198083</v>
      </c>
      <c r="E41" s="17" t="n">
        <v>3901.59327574499</v>
      </c>
      <c r="F41" s="17" t="n">
        <v>333.235424514978</v>
      </c>
      <c r="G41" s="17" t="n">
        <v>183.606319529</v>
      </c>
      <c r="H41" s="17" t="n">
        <v>818.701477185818</v>
      </c>
      <c r="I41" s="17" t="n">
        <v>7405.42763021001</v>
      </c>
      <c r="J41" s="17" t="n">
        <v>54789.712182208</v>
      </c>
      <c r="K41" s="17" t="n">
        <v>1246.16430415114</v>
      </c>
      <c r="L41" s="17" t="n">
        <v>8542.21034457026</v>
      </c>
      <c r="M41" s="17" t="n">
        <v>14738.6068094057</v>
      </c>
      <c r="N41" s="17" t="n">
        <v>798.32193204965</v>
      </c>
      <c r="O41" s="17" t="n">
        <v>1700.52482976368</v>
      </c>
      <c r="P41" s="17" t="n">
        <v>1190.99496096604</v>
      </c>
      <c r="Q41" s="17" t="n">
        <v>7751.21045543458</v>
      </c>
      <c r="R41" s="17" t="n">
        <v>22808.2244061503</v>
      </c>
      <c r="S41" s="17" t="n">
        <v>4719.68282215243</v>
      </c>
      <c r="T41" s="17" t="n">
        <v>10652.890147822</v>
      </c>
      <c r="U41" s="17" t="n">
        <v>69528.3189916138</v>
      </c>
      <c r="V41" s="17" t="n">
        <v>3235.48119716683</v>
      </c>
      <c r="W41" s="17" t="n">
        <v>17993.9456297685</v>
      </c>
      <c r="X41" s="19" t="n">
        <v>-46720.0945854635</v>
      </c>
      <c r="Y41" s="17" t="n">
        <v>1484.2016249856</v>
      </c>
      <c r="Z41" s="18" t="n">
        <v>-7341.05548194651</v>
      </c>
    </row>
    <row r="42" customFormat="false" ht="12" hidden="false" customHeight="true" outlineLevel="0" collapsed="false">
      <c r="A42" s="16" t="s">
        <v>54</v>
      </c>
      <c r="B42" s="17" t="n">
        <v>129.503814330776</v>
      </c>
      <c r="C42" s="17" t="n">
        <v>19.4455774384299</v>
      </c>
      <c r="D42" s="17" t="n">
        <v>16.4014202642891</v>
      </c>
      <c r="E42" s="17" t="n">
        <v>11.6931548119454</v>
      </c>
      <c r="F42" s="17" t="n">
        <v>4.47947960848722</v>
      </c>
      <c r="G42" s="17" t="n">
        <v>0.818045424401233</v>
      </c>
      <c r="H42" s="17" t="n">
        <v>0.547418193152827</v>
      </c>
      <c r="I42" s="17" t="n">
        <v>5.21919510076301</v>
      </c>
      <c r="J42" s="17" t="n">
        <v>3.12406635624345</v>
      </c>
      <c r="K42" s="17" t="n">
        <v>1.64757266374398</v>
      </c>
      <c r="L42" s="17" t="n">
        <v>0.558094636773785</v>
      </c>
      <c r="M42" s="17" t="n">
        <v>0.376842144430743</v>
      </c>
      <c r="N42" s="17" t="n">
        <v>0.0269872838940041</v>
      </c>
      <c r="O42" s="17" t="n">
        <v>0.00138866705213457</v>
      </c>
      <c r="P42" s="17" t="n">
        <v>0.0280600424601501</v>
      </c>
      <c r="Q42" s="17" t="n">
        <v>0.282382756081236</v>
      </c>
      <c r="R42" s="17" t="n">
        <v>141.196969142721</v>
      </c>
      <c r="S42" s="17" t="n">
        <v>24.47247524007</v>
      </c>
      <c r="T42" s="17" t="n">
        <v>22.4386607894533</v>
      </c>
      <c r="U42" s="17" t="n">
        <v>3.50090850067419</v>
      </c>
      <c r="V42" s="17" t="n">
        <v>1.70261999009813</v>
      </c>
      <c r="W42" s="17" t="n">
        <v>0.841866059907156</v>
      </c>
      <c r="X42" s="17" t="n">
        <v>137.696060642047</v>
      </c>
      <c r="Y42" s="17" t="n">
        <v>22.7698552499718</v>
      </c>
      <c r="Z42" s="18" t="n">
        <v>21.5967947295462</v>
      </c>
    </row>
    <row r="43" customFormat="false" ht="12" hidden="false" customHeight="true" outlineLevel="0" collapsed="false">
      <c r="A43" s="16" t="s">
        <v>55</v>
      </c>
      <c r="B43" s="17" t="n">
        <v>778.159095620584</v>
      </c>
      <c r="C43" s="17" t="n">
        <v>3.19205821178478</v>
      </c>
      <c r="D43" s="17" t="n">
        <v>9.11777537949002</v>
      </c>
      <c r="E43" s="17" t="n">
        <v>16.8690783463722</v>
      </c>
      <c r="F43" s="17" t="n">
        <v>1.69886434315323</v>
      </c>
      <c r="G43" s="17" t="n">
        <v>1.04769101043876</v>
      </c>
      <c r="H43" s="17" t="n">
        <v>3.04403099692602</v>
      </c>
      <c r="I43" s="17" t="n">
        <v>27.6630792600213</v>
      </c>
      <c r="J43" s="17" t="n">
        <v>6.62791870891514</v>
      </c>
      <c r="K43" s="17" t="n">
        <v>0.675139792192358</v>
      </c>
      <c r="L43" s="17" t="n">
        <v>0.461150062989311</v>
      </c>
      <c r="M43" s="17" t="n">
        <v>0.584179734933122</v>
      </c>
      <c r="N43" s="17" t="n">
        <v>0.0833564486016862</v>
      </c>
      <c r="O43" s="17" t="n">
        <v>0.0707686389599133</v>
      </c>
      <c r="P43" s="17" t="n">
        <v>0.557384015566627</v>
      </c>
      <c r="Q43" s="17" t="n">
        <v>4.29184706033573</v>
      </c>
      <c r="R43" s="17" t="n">
        <v>795.028173966956</v>
      </c>
      <c r="S43" s="17" t="n">
        <v>7.93495355186402</v>
      </c>
      <c r="T43" s="17" t="n">
        <v>37.8285456499501</v>
      </c>
      <c r="U43" s="17" t="n">
        <v>7.21209844384826</v>
      </c>
      <c r="V43" s="17" t="n">
        <v>1.31588025636067</v>
      </c>
      <c r="W43" s="17" t="n">
        <v>4.82376576228495</v>
      </c>
      <c r="X43" s="17" t="n">
        <v>787.816075523108</v>
      </c>
      <c r="Y43" s="17" t="n">
        <v>6.61907329550335</v>
      </c>
      <c r="Z43" s="18" t="n">
        <v>33.0047798876651</v>
      </c>
    </row>
    <row r="44" customFormat="false" ht="12" hidden="false" customHeight="true" outlineLevel="0" collapsed="false">
      <c r="A44" s="16" t="s">
        <v>56</v>
      </c>
      <c r="B44" s="17" t="n">
        <v>46.208868068144</v>
      </c>
      <c r="C44" s="17" t="n">
        <v>3.5455586996691</v>
      </c>
      <c r="D44" s="17" t="n">
        <v>2.46699573847737</v>
      </c>
      <c r="E44" s="17" t="n">
        <v>1.69963003113521</v>
      </c>
      <c r="F44" s="17" t="n">
        <v>0.405330391771175</v>
      </c>
      <c r="G44" s="17" t="n">
        <v>0.0544434384016677</v>
      </c>
      <c r="H44" s="17" t="n">
        <v>0.185326304149483</v>
      </c>
      <c r="I44" s="17" t="n">
        <v>1.73333235771297</v>
      </c>
      <c r="J44" s="17" t="n">
        <v>718.300792343909</v>
      </c>
      <c r="K44" s="17" t="n">
        <v>0.0375521805651069</v>
      </c>
      <c r="L44" s="17" t="n">
        <v>0.0468458005093319</v>
      </c>
      <c r="M44" s="17" t="n">
        <v>0.188261090561099</v>
      </c>
      <c r="N44" s="17" t="n">
        <v>0.00513022061884478</v>
      </c>
      <c r="O44" s="17" t="n">
        <v>3.87943178820023E-005</v>
      </c>
      <c r="P44" s="17" t="n">
        <v>0.183697898143287</v>
      </c>
      <c r="Q44" s="17" t="n">
        <v>2.5915940810011</v>
      </c>
      <c r="R44" s="17" t="n">
        <v>47.9084980992793</v>
      </c>
      <c r="S44" s="17" t="n">
        <v>4.13621539558976</v>
      </c>
      <c r="T44" s="17" t="n">
        <v>4.25477153459201</v>
      </c>
      <c r="U44" s="17" t="n">
        <v>718.48905343447</v>
      </c>
      <c r="V44" s="17" t="n">
        <v>0.226380299327238</v>
      </c>
      <c r="W44" s="17" t="n">
        <v>2.63847867582831</v>
      </c>
      <c r="X44" s="17" t="n">
        <v>-670.580555335191</v>
      </c>
      <c r="Y44" s="17" t="n">
        <v>3.90983509626252</v>
      </c>
      <c r="Z44" s="18" t="n">
        <v>1.6162928587637</v>
      </c>
    </row>
    <row r="45" customFormat="false" ht="12" hidden="false" customHeight="true" outlineLevel="0" collapsed="false">
      <c r="A45" s="16" t="s">
        <v>57</v>
      </c>
      <c r="B45" s="17" t="n">
        <v>66.0370419641898</v>
      </c>
      <c r="C45" s="17" t="n">
        <v>12.1371656965457</v>
      </c>
      <c r="D45" s="17" t="n">
        <v>6.63092344560877</v>
      </c>
      <c r="E45" s="17" t="n">
        <v>1.93412396453233</v>
      </c>
      <c r="F45" s="17" t="n">
        <v>0.245998974129601</v>
      </c>
      <c r="G45" s="17" t="n">
        <v>0.0610941886915036</v>
      </c>
      <c r="H45" s="17" t="n">
        <v>0.69896476742582</v>
      </c>
      <c r="I45" s="17" t="n">
        <v>6.6833879554046</v>
      </c>
      <c r="J45" s="17" t="n">
        <v>2414.55511938466</v>
      </c>
      <c r="K45" s="17" t="n">
        <v>0.113795836058621</v>
      </c>
      <c r="L45" s="17" t="n">
        <v>0.107887622394268</v>
      </c>
      <c r="M45" s="17" t="n">
        <v>2.58415929884908</v>
      </c>
      <c r="N45" s="17" t="n">
        <v>0.0663758706618496</v>
      </c>
      <c r="O45" s="17" t="n">
        <v>0.000205936620121039</v>
      </c>
      <c r="P45" s="17" t="n">
        <v>0.236162840959725</v>
      </c>
      <c r="Q45" s="17" t="n">
        <v>2.45207829276495</v>
      </c>
      <c r="R45" s="17" t="n">
        <v>67.9711659287221</v>
      </c>
      <c r="S45" s="17" t="n">
        <v>13.0821294381011</v>
      </c>
      <c r="T45" s="17" t="n">
        <v>13.3754055897049</v>
      </c>
      <c r="U45" s="17" t="n">
        <v>2417.13927868351</v>
      </c>
      <c r="V45" s="17" t="n">
        <v>0.416334547680196</v>
      </c>
      <c r="W45" s="17" t="n">
        <v>2.56017185177934</v>
      </c>
      <c r="X45" s="17" t="n">
        <v>-2349.16811275479</v>
      </c>
      <c r="Y45" s="17" t="n">
        <v>12.6657948904209</v>
      </c>
      <c r="Z45" s="18" t="n">
        <v>10.8152337379255</v>
      </c>
    </row>
    <row r="46" customFormat="false" ht="12" hidden="false" customHeight="true" outlineLevel="0" collapsed="false">
      <c r="A46" s="16" t="s">
        <v>58</v>
      </c>
      <c r="B46" s="17" t="n">
        <v>3954.42470668487</v>
      </c>
      <c r="C46" s="17" t="n">
        <v>298.963904961056</v>
      </c>
      <c r="D46" s="17" t="n">
        <v>404.512777920972</v>
      </c>
      <c r="E46" s="17" t="n">
        <v>765.049063070984</v>
      </c>
      <c r="F46" s="17" t="n">
        <v>15.3954049606161</v>
      </c>
      <c r="G46" s="17" t="n">
        <v>7.35582665396144</v>
      </c>
      <c r="H46" s="17" t="n">
        <v>54.7602736649783</v>
      </c>
      <c r="I46" s="17" t="n">
        <v>575.05420480677</v>
      </c>
      <c r="J46" s="17" t="n">
        <v>1242.6630916374</v>
      </c>
      <c r="K46" s="17" t="n">
        <v>437.816686204908</v>
      </c>
      <c r="L46" s="17" t="n">
        <v>354.799029175882</v>
      </c>
      <c r="M46" s="17" t="n">
        <v>296.583214777958</v>
      </c>
      <c r="N46" s="17" t="n">
        <v>74.3855298675522</v>
      </c>
      <c r="O46" s="17" t="n">
        <v>33.7032675966345</v>
      </c>
      <c r="P46" s="17" t="n">
        <v>87.2579103039794</v>
      </c>
      <c r="Q46" s="17" t="n">
        <v>462.584482204783</v>
      </c>
      <c r="R46" s="17" t="n">
        <v>4719.47376975586</v>
      </c>
      <c r="S46" s="17" t="n">
        <v>369.11958358665</v>
      </c>
      <c r="T46" s="17" t="n">
        <v>986.922809381704</v>
      </c>
      <c r="U46" s="17" t="n">
        <v>1539.24630641535</v>
      </c>
      <c r="V46" s="17" t="n">
        <v>599.460126376439</v>
      </c>
      <c r="W46" s="17" t="n">
        <v>851.086778977299</v>
      </c>
      <c r="X46" s="17" t="n">
        <v>3180.2274633405</v>
      </c>
      <c r="Y46" s="17" t="n">
        <v>-230.340542789789</v>
      </c>
      <c r="Z46" s="18" t="n">
        <v>135.836030404404</v>
      </c>
    </row>
    <row r="47" customFormat="false" ht="12" hidden="false" customHeight="true" outlineLevel="0" collapsed="false">
      <c r="A47" s="16" t="s">
        <v>59</v>
      </c>
      <c r="B47" s="17" t="n">
        <v>74277.9375541727</v>
      </c>
      <c r="C47" s="17" t="n">
        <v>11250.0444958862</v>
      </c>
      <c r="D47" s="17" t="n">
        <v>6339.74593523782</v>
      </c>
      <c r="E47" s="17" t="n">
        <v>13247.933910405</v>
      </c>
      <c r="F47" s="17" t="n">
        <v>1903.96960499456</v>
      </c>
      <c r="G47" s="17" t="n">
        <v>583.206741034041</v>
      </c>
      <c r="H47" s="17" t="n">
        <v>783.581587370677</v>
      </c>
      <c r="I47" s="17" t="n">
        <v>10845.1340838532</v>
      </c>
      <c r="J47" s="17" t="n">
        <v>56642.6716187407</v>
      </c>
      <c r="K47" s="17" t="n">
        <v>8943.90352862646</v>
      </c>
      <c r="L47" s="17" t="n">
        <v>23715.0644187058</v>
      </c>
      <c r="M47" s="17" t="n">
        <v>1991.48310744113</v>
      </c>
      <c r="N47" s="17" t="n">
        <v>157.814076525464</v>
      </c>
      <c r="O47" s="17" t="n">
        <v>186.444689800647</v>
      </c>
      <c r="P47" s="17" t="n">
        <v>3602.6542645287</v>
      </c>
      <c r="Q47" s="17" t="n">
        <v>47457.3270458923</v>
      </c>
      <c r="R47" s="17" t="n">
        <v>87525.8714645778</v>
      </c>
      <c r="S47" s="17" t="n">
        <v>13937.5956882514</v>
      </c>
      <c r="T47" s="17" t="n">
        <v>17768.0867601251</v>
      </c>
      <c r="U47" s="17" t="n">
        <v>58634.1547261819</v>
      </c>
      <c r="V47" s="17" t="n">
        <v>12704.3718696806</v>
      </c>
      <c r="W47" s="17" t="n">
        <v>71358.8361543988</v>
      </c>
      <c r="X47" s="17" t="n">
        <v>28891.7167383959</v>
      </c>
      <c r="Y47" s="17" t="n">
        <v>1233.22381857078</v>
      </c>
      <c r="Z47" s="20" t="n">
        <v>-53590.7493942737</v>
      </c>
    </row>
    <row r="48" customFormat="false" ht="12" hidden="false" customHeight="true" outlineLevel="0" collapsed="false">
      <c r="A48" s="16" t="s">
        <v>60</v>
      </c>
      <c r="B48" s="17" t="n">
        <v>5.74241690320018</v>
      </c>
      <c r="C48" s="17" t="n">
        <v>0.152721843068911</v>
      </c>
      <c r="D48" s="17" t="n">
        <v>0.351886305352529</v>
      </c>
      <c r="E48" s="17" t="n">
        <v>0.153186787086607</v>
      </c>
      <c r="F48" s="17" t="n">
        <v>0.0738883872738305</v>
      </c>
      <c r="G48" s="17" t="n">
        <v>0.0057384284569427</v>
      </c>
      <c r="H48" s="17" t="n">
        <v>0.0250215804473774</v>
      </c>
      <c r="I48" s="17" t="n">
        <v>0.277783492543735</v>
      </c>
      <c r="J48" s="17" t="n">
        <v>16.2180552055257</v>
      </c>
      <c r="K48" s="17" t="n">
        <v>4.16569362821001</v>
      </c>
      <c r="L48" s="17" t="n">
        <v>2.53044112549694</v>
      </c>
      <c r="M48" s="17" t="n">
        <v>0.241718788365188</v>
      </c>
      <c r="N48" s="17" t="n">
        <v>0.0184408940445936</v>
      </c>
      <c r="O48" s="17" t="n">
        <v>0.0062955243622416</v>
      </c>
      <c r="P48" s="17" t="n">
        <v>0.00609906226119784</v>
      </c>
      <c r="Q48" s="17" t="n">
        <v>0.0688899027204777</v>
      </c>
      <c r="R48" s="17" t="n">
        <v>5.89560369028679</v>
      </c>
      <c r="S48" s="17" t="n">
        <v>0.251631810790119</v>
      </c>
      <c r="T48" s="17" t="n">
        <v>0.635408226353207</v>
      </c>
      <c r="U48" s="17" t="n">
        <v>16.4597739938909</v>
      </c>
      <c r="V48" s="17" t="n">
        <v>4.1902335845158</v>
      </c>
      <c r="W48" s="17" t="n">
        <v>2.60562655257965</v>
      </c>
      <c r="X48" s="17" t="n">
        <v>-10.5641703036041</v>
      </c>
      <c r="Y48" s="17" t="n">
        <v>-3.93860177372568</v>
      </c>
      <c r="Z48" s="18" t="n">
        <v>-1.97021832622645</v>
      </c>
    </row>
    <row r="49" customFormat="false" ht="12" hidden="false" customHeight="true" outlineLevel="0" collapsed="false">
      <c r="A49" s="16" t="s">
        <v>61</v>
      </c>
      <c r="B49" s="17" t="n">
        <v>7892.67267666108</v>
      </c>
      <c r="C49" s="17" t="n">
        <v>659.095697989343</v>
      </c>
      <c r="D49" s="17" t="n">
        <v>1277.67303465864</v>
      </c>
      <c r="E49" s="17" t="n">
        <v>171.891050016327</v>
      </c>
      <c r="F49" s="17" t="n">
        <v>40.9964352441861</v>
      </c>
      <c r="G49" s="17" t="n">
        <v>14.0281600324267</v>
      </c>
      <c r="H49" s="17" t="n">
        <v>42.234123638761</v>
      </c>
      <c r="I49" s="17" t="n">
        <v>422.084015343938</v>
      </c>
      <c r="J49" s="17" t="n">
        <v>11281.5377614128</v>
      </c>
      <c r="K49" s="17" t="n">
        <v>112.838190035464</v>
      </c>
      <c r="L49" s="17" t="n">
        <v>1096.14026657108</v>
      </c>
      <c r="M49" s="17" t="n">
        <v>495.989414636483</v>
      </c>
      <c r="N49" s="17" t="n">
        <v>63.888205660512</v>
      </c>
      <c r="O49" s="17" t="n">
        <v>2.78365229515266</v>
      </c>
      <c r="P49" s="17" t="n">
        <v>13.4789826869769</v>
      </c>
      <c r="Q49" s="17" t="n">
        <v>187.118077410133</v>
      </c>
      <c r="R49" s="17" t="n">
        <v>8064.56372667741</v>
      </c>
      <c r="S49" s="17" t="n">
        <v>742.326256872291</v>
      </c>
      <c r="T49" s="17" t="n">
        <v>1713.785210035</v>
      </c>
      <c r="U49" s="17" t="n">
        <v>11777.5271760493</v>
      </c>
      <c r="V49" s="17" t="n">
        <v>190.205378382953</v>
      </c>
      <c r="W49" s="17" t="n">
        <v>1286.04199627636</v>
      </c>
      <c r="X49" s="17" t="n">
        <v>-3712.96344937192</v>
      </c>
      <c r="Y49" s="17" t="n">
        <v>552.120878489337</v>
      </c>
      <c r="Z49" s="18" t="n">
        <v>427.743213758636</v>
      </c>
    </row>
    <row r="50" customFormat="false" ht="12" hidden="false" customHeight="true" outlineLevel="0" collapsed="false">
      <c r="A50" s="16" t="s">
        <v>62</v>
      </c>
      <c r="B50" s="17" t="n">
        <v>59.9011860722259</v>
      </c>
      <c r="C50" s="17" t="n">
        <v>44.6824854204343</v>
      </c>
      <c r="D50" s="17" t="n">
        <v>8.97114623246442</v>
      </c>
      <c r="E50" s="17" t="n">
        <v>25.5552852228245</v>
      </c>
      <c r="F50" s="17" t="n">
        <v>0.950460019916138</v>
      </c>
      <c r="G50" s="17" t="n">
        <v>1.03241354758912</v>
      </c>
      <c r="H50" s="17" t="n">
        <v>0.244497376885328</v>
      </c>
      <c r="I50" s="17" t="n">
        <v>2.290438647584</v>
      </c>
      <c r="J50" s="17" t="n">
        <v>103.097549224192</v>
      </c>
      <c r="K50" s="17" t="n">
        <v>1.12141415657923</v>
      </c>
      <c r="L50" s="17" t="n">
        <v>0.0496263518625351</v>
      </c>
      <c r="M50" s="17" t="n">
        <v>0.298278701670228</v>
      </c>
      <c r="N50" s="17" t="n">
        <v>0.00478921664684199</v>
      </c>
      <c r="O50" s="17" t="n">
        <v>0.000500336774767262</v>
      </c>
      <c r="P50" s="17" t="n">
        <v>0.0244905381027552</v>
      </c>
      <c r="Q50" s="17" t="n">
        <v>0.251492698186718</v>
      </c>
      <c r="R50" s="17" t="n">
        <v>85.4564712950504</v>
      </c>
      <c r="S50" s="17" t="n">
        <v>45.8774428172357</v>
      </c>
      <c r="T50" s="17" t="n">
        <v>12.2939984276375</v>
      </c>
      <c r="U50" s="17" t="n">
        <v>103.395827925863</v>
      </c>
      <c r="V50" s="17" t="n">
        <v>1.15069391132882</v>
      </c>
      <c r="W50" s="17" t="n">
        <v>0.301619386824021</v>
      </c>
      <c r="X50" s="17" t="n">
        <v>-17.9393566308121</v>
      </c>
      <c r="Y50" s="17" t="n">
        <v>44.7267489059069</v>
      </c>
      <c r="Z50" s="18" t="n">
        <v>11.9923790408135</v>
      </c>
    </row>
    <row r="51" customFormat="false" ht="12" hidden="false" customHeight="true" outlineLevel="0" collapsed="false">
      <c r="A51" s="16" t="s">
        <v>63</v>
      </c>
      <c r="B51" s="17" t="n">
        <v>461.697063756805</v>
      </c>
      <c r="C51" s="17" t="n">
        <v>67.6105967218417</v>
      </c>
      <c r="D51" s="17" t="n">
        <v>44.3870425558933</v>
      </c>
      <c r="E51" s="17" t="n">
        <v>43.0391305203975</v>
      </c>
      <c r="F51" s="17" t="n">
        <v>8.70801787817663</v>
      </c>
      <c r="G51" s="17" t="n">
        <v>2.72825513513098</v>
      </c>
      <c r="H51" s="17" t="n">
        <v>1.6015671294704</v>
      </c>
      <c r="I51" s="17" t="n">
        <v>18.3239726780964</v>
      </c>
      <c r="J51" s="17" t="n">
        <v>538.997816441158</v>
      </c>
      <c r="K51" s="17" t="n">
        <v>0.321658662685135</v>
      </c>
      <c r="L51" s="17" t="n">
        <v>0.763207819931807</v>
      </c>
      <c r="M51" s="17" t="n">
        <v>0.277793472873174</v>
      </c>
      <c r="N51" s="17" t="n">
        <v>0.0249807972448357</v>
      </c>
      <c r="O51" s="17" t="n">
        <v>0.000589545928721431</v>
      </c>
      <c r="P51" s="17" t="n">
        <v>2.94922148112685</v>
      </c>
      <c r="Q51" s="17" t="n">
        <v>49.4283321869083</v>
      </c>
      <c r="R51" s="17" t="n">
        <v>504.736194277203</v>
      </c>
      <c r="S51" s="17" t="n">
        <v>77.9201817294887</v>
      </c>
      <c r="T51" s="17" t="n">
        <v>65.4392703691207</v>
      </c>
      <c r="U51" s="17" t="n">
        <v>539.275609914031</v>
      </c>
      <c r="V51" s="17" t="n">
        <v>3.29586094105682</v>
      </c>
      <c r="W51" s="17" t="n">
        <v>50.1921295527688</v>
      </c>
      <c r="X51" s="17" t="n">
        <v>-34.5394156368284</v>
      </c>
      <c r="Y51" s="17" t="n">
        <v>74.6243207884319</v>
      </c>
      <c r="Z51" s="18" t="n">
        <v>15.2471408163519</v>
      </c>
    </row>
    <row r="52" customFormat="false" ht="12" hidden="false" customHeight="true" outlineLevel="0" collapsed="false">
      <c r="A52" s="16" t="s">
        <v>64</v>
      </c>
      <c r="B52" s="17" t="n">
        <v>330.263692206954</v>
      </c>
      <c r="C52" s="17" t="n">
        <v>113.375268720584</v>
      </c>
      <c r="D52" s="17" t="n">
        <v>33.1281282882467</v>
      </c>
      <c r="E52" s="17" t="n">
        <v>106.783154013211</v>
      </c>
      <c r="F52" s="17" t="n">
        <v>11.4611628782813</v>
      </c>
      <c r="G52" s="17" t="n">
        <v>4.5180792591546</v>
      </c>
      <c r="H52" s="17" t="n">
        <v>2.87604013147515</v>
      </c>
      <c r="I52" s="17" t="n">
        <v>31.6183182824079</v>
      </c>
      <c r="J52" s="17" t="n">
        <v>290.783651074524</v>
      </c>
      <c r="K52" s="17" t="n">
        <v>8.60261465543151</v>
      </c>
      <c r="L52" s="17" t="n">
        <v>0.577499362893549</v>
      </c>
      <c r="M52" s="17" t="n">
        <v>0.411079857759879</v>
      </c>
      <c r="N52" s="17" t="n">
        <v>0.0220629708983325</v>
      </c>
      <c r="O52" s="17" t="n">
        <v>0.000490595443501092</v>
      </c>
      <c r="P52" s="17" t="n">
        <v>2.86615417562213</v>
      </c>
      <c r="Q52" s="17" t="n">
        <v>37.5965250882848</v>
      </c>
      <c r="R52" s="17" t="n">
        <v>437.046846220165</v>
      </c>
      <c r="S52" s="17" t="n">
        <v>127.71247173034</v>
      </c>
      <c r="T52" s="17" t="n">
        <v>69.2645258298092</v>
      </c>
      <c r="U52" s="17" t="n">
        <v>291.194730932283</v>
      </c>
      <c r="V52" s="17" t="n">
        <v>11.490831801952</v>
      </c>
      <c r="W52" s="17" t="n">
        <v>38.1745150466218</v>
      </c>
      <c r="X52" s="17" t="n">
        <v>145.852115287881</v>
      </c>
      <c r="Y52" s="17" t="n">
        <v>116.221639928388</v>
      </c>
      <c r="Z52" s="18" t="n">
        <v>31.0900107831873</v>
      </c>
    </row>
    <row r="53" customFormat="false" ht="12" hidden="false" customHeight="true" outlineLevel="0" collapsed="false">
      <c r="A53" s="16" t="s">
        <v>65</v>
      </c>
      <c r="B53" s="17" t="n">
        <v>1.56750834797513</v>
      </c>
      <c r="C53" s="17" t="n">
        <v>0.191483673385873</v>
      </c>
      <c r="D53" s="17" t="n">
        <v>0.193471550733454</v>
      </c>
      <c r="E53" s="17" t="n">
        <v>2.5250646753112</v>
      </c>
      <c r="F53" s="17" t="n">
        <v>0.144679654243053</v>
      </c>
      <c r="G53" s="17" t="n">
        <v>0.0205325589299603</v>
      </c>
      <c r="H53" s="17" t="n">
        <v>0.0720721560095277</v>
      </c>
      <c r="I53" s="17" t="n">
        <v>0.723498413580093</v>
      </c>
      <c r="J53" s="17" t="n">
        <v>0.703334321701245</v>
      </c>
      <c r="K53" s="17" t="n">
        <v>0.138911473869396</v>
      </c>
      <c r="L53" s="17" t="n">
        <v>0.0686988324713386</v>
      </c>
      <c r="M53" s="17" t="n">
        <v>0.10188385918651</v>
      </c>
      <c r="N53" s="17" t="n">
        <v>0.00835674535953933</v>
      </c>
      <c r="O53" s="17" t="n">
        <v>0.00527234519106043</v>
      </c>
      <c r="P53" s="17" t="n">
        <v>0.00430786070284912</v>
      </c>
      <c r="Q53" s="17" t="n">
        <v>0.0306997556934496</v>
      </c>
      <c r="R53" s="17" t="n">
        <v>4.09257302328633</v>
      </c>
      <c r="S53" s="17" t="n">
        <v>0.408235483638454</v>
      </c>
      <c r="T53" s="17" t="n">
        <v>0.937502523243508</v>
      </c>
      <c r="U53" s="17" t="n">
        <v>0.805218180887755</v>
      </c>
      <c r="V53" s="17" t="n">
        <v>0.151576079931784</v>
      </c>
      <c r="W53" s="17" t="n">
        <v>0.104670933355849</v>
      </c>
      <c r="X53" s="17" t="n">
        <v>3.28735484239857</v>
      </c>
      <c r="Y53" s="17" t="n">
        <v>0.25665940370667</v>
      </c>
      <c r="Z53" s="18" t="n">
        <v>0.832831589887659</v>
      </c>
    </row>
    <row r="54" customFormat="false" ht="12" hidden="false" customHeight="true" outlineLevel="0" collapsed="false">
      <c r="A54" s="16" t="s">
        <v>66</v>
      </c>
      <c r="B54" s="17" t="n">
        <v>2152.36681750237</v>
      </c>
      <c r="C54" s="17" t="n">
        <v>356.196626387494</v>
      </c>
      <c r="D54" s="17" t="n">
        <v>301.1875863359</v>
      </c>
      <c r="E54" s="17" t="n">
        <v>87.4611600264321</v>
      </c>
      <c r="F54" s="17" t="n">
        <v>10.4913188418055</v>
      </c>
      <c r="G54" s="17" t="n">
        <v>5.07713005736702</v>
      </c>
      <c r="H54" s="17" t="n">
        <v>19.6999412147829</v>
      </c>
      <c r="I54" s="17" t="n">
        <v>181.509656026417</v>
      </c>
      <c r="J54" s="17" t="n">
        <v>4466.52981939099</v>
      </c>
      <c r="K54" s="17" t="n">
        <v>205.248502449383</v>
      </c>
      <c r="L54" s="17" t="n">
        <v>313.049608268131</v>
      </c>
      <c r="M54" s="17" t="n">
        <v>170.957431936883</v>
      </c>
      <c r="N54" s="17" t="n">
        <v>20.884163518349</v>
      </c>
      <c r="O54" s="17" t="n">
        <v>6.87045744425689</v>
      </c>
      <c r="P54" s="17" t="n">
        <v>19.6290730154093</v>
      </c>
      <c r="Q54" s="17" t="n">
        <v>285.753926494854</v>
      </c>
      <c r="R54" s="17" t="n">
        <v>2239.8279775288</v>
      </c>
      <c r="S54" s="17" t="n">
        <v>386.387886444083</v>
      </c>
      <c r="T54" s="17" t="n">
        <v>487.774372419684</v>
      </c>
      <c r="U54" s="17" t="n">
        <v>4637.48725132787</v>
      </c>
      <c r="V54" s="17" t="n">
        <v>245.761738983142</v>
      </c>
      <c r="W54" s="17" t="n">
        <v>605.673992207242</v>
      </c>
      <c r="X54" s="17" t="n">
        <v>-2397.65927379907</v>
      </c>
      <c r="Y54" s="17" t="n">
        <v>140.626147460941</v>
      </c>
      <c r="Z54" s="18" t="n">
        <v>-117.899619787558</v>
      </c>
    </row>
    <row r="55" customFormat="false" ht="12" hidden="false" customHeight="true" outlineLevel="0" collapsed="false">
      <c r="A55" s="16" t="s">
        <v>67</v>
      </c>
      <c r="B55" s="17" t="n">
        <v>1695.87959056015</v>
      </c>
      <c r="C55" s="17" t="n">
        <v>537.208871936461</v>
      </c>
      <c r="D55" s="17" t="n">
        <v>213.471181441833</v>
      </c>
      <c r="E55" s="17" t="n">
        <v>167.994602953874</v>
      </c>
      <c r="F55" s="17" t="n">
        <v>22.6792576316654</v>
      </c>
      <c r="G55" s="17" t="n">
        <v>10.9854047516058</v>
      </c>
      <c r="H55" s="17" t="n">
        <v>6.72077047844937</v>
      </c>
      <c r="I55" s="17" t="n">
        <v>75.2817641517752</v>
      </c>
      <c r="J55" s="17" t="n">
        <v>26852.5545060241</v>
      </c>
      <c r="K55" s="17" t="n">
        <v>130.835751457426</v>
      </c>
      <c r="L55" s="17" t="n">
        <v>88.0288089599182</v>
      </c>
      <c r="M55" s="17" t="n">
        <v>11.5121018674424</v>
      </c>
      <c r="N55" s="17" t="n">
        <v>1.31318140582782</v>
      </c>
      <c r="O55" s="17" t="n">
        <v>0.0797758048459615</v>
      </c>
      <c r="P55" s="17" t="n">
        <v>2.29262861127726</v>
      </c>
      <c r="Q55" s="17" t="n">
        <v>36.0052581753754</v>
      </c>
      <c r="R55" s="17" t="n">
        <v>1863.87419351403</v>
      </c>
      <c r="S55" s="17" t="n">
        <v>566.608900046576</v>
      </c>
      <c r="T55" s="17" t="n">
        <v>299.738350345214</v>
      </c>
      <c r="U55" s="17" t="n">
        <v>26864.0666078916</v>
      </c>
      <c r="V55" s="17" t="n">
        <v>134.441561474531</v>
      </c>
      <c r="W55" s="17" t="n">
        <v>124.11384294014</v>
      </c>
      <c r="X55" s="19" t="n">
        <v>-25000.1924143776</v>
      </c>
      <c r="Y55" s="17" t="n">
        <v>432.167338572045</v>
      </c>
      <c r="Z55" s="18" t="n">
        <v>175.624507405074</v>
      </c>
    </row>
    <row r="56" customFormat="false" ht="12" hidden="false" customHeight="true" outlineLevel="0" collapsed="false">
      <c r="A56" s="16" t="s">
        <v>68</v>
      </c>
      <c r="B56" s="17" t="n">
        <v>1711.30480741698</v>
      </c>
      <c r="C56" s="17" t="n">
        <v>295.556386246339</v>
      </c>
      <c r="D56" s="17" t="n">
        <v>230.47821830812</v>
      </c>
      <c r="E56" s="17" t="n">
        <v>699.823824103733</v>
      </c>
      <c r="F56" s="17" t="n">
        <v>47.7965670801319</v>
      </c>
      <c r="G56" s="17" t="n">
        <v>48.9276181393776</v>
      </c>
      <c r="H56" s="17" t="n">
        <v>45.6023870569574</v>
      </c>
      <c r="I56" s="17" t="n">
        <v>617.004248697982</v>
      </c>
      <c r="J56" s="17" t="n">
        <v>877.552829498716</v>
      </c>
      <c r="K56" s="17" t="n">
        <v>151.15019511749</v>
      </c>
      <c r="L56" s="17" t="n">
        <v>116.874379981777</v>
      </c>
      <c r="M56" s="17" t="n">
        <v>329.948207159957</v>
      </c>
      <c r="N56" s="17" t="n">
        <v>28.5250691997676</v>
      </c>
      <c r="O56" s="17" t="n">
        <v>44.7044310845885</v>
      </c>
      <c r="P56" s="17" t="n">
        <v>9.77884619296593</v>
      </c>
      <c r="Q56" s="17" t="n">
        <v>164.563064264599</v>
      </c>
      <c r="R56" s="17" t="n">
        <v>2411.12863152071</v>
      </c>
      <c r="S56" s="17" t="n">
        <v>388.955340383428</v>
      </c>
      <c r="T56" s="17" t="n">
        <v>896.410085145479</v>
      </c>
      <c r="U56" s="17" t="n">
        <v>1207.50103665867</v>
      </c>
      <c r="V56" s="17" t="n">
        <v>189.454110510223</v>
      </c>
      <c r="W56" s="17" t="n">
        <v>326.141875330964</v>
      </c>
      <c r="X56" s="17" t="n">
        <v>1203.62759486204</v>
      </c>
      <c r="Y56" s="17" t="n">
        <v>199.501229873205</v>
      </c>
      <c r="Z56" s="18" t="n">
        <v>570.268209814515</v>
      </c>
    </row>
    <row r="57" customFormat="false" ht="12" hidden="false" customHeight="true" outlineLevel="0" collapsed="false">
      <c r="A57" s="16" t="s">
        <v>69</v>
      </c>
      <c r="B57" s="17" t="n">
        <v>2507.3072251714</v>
      </c>
      <c r="C57" s="17" t="n">
        <v>235.071579373328</v>
      </c>
      <c r="D57" s="17" t="n">
        <v>387.008139249006</v>
      </c>
      <c r="E57" s="17" t="n">
        <v>229.409551552943</v>
      </c>
      <c r="F57" s="17" t="n">
        <v>50.1867256637416</v>
      </c>
      <c r="G57" s="17" t="n">
        <v>19.0527827826201</v>
      </c>
      <c r="H57" s="17" t="n">
        <v>10.1076276011157</v>
      </c>
      <c r="I57" s="17" t="n">
        <v>123.252666606282</v>
      </c>
      <c r="J57" s="17" t="n">
        <v>6847.1169959397</v>
      </c>
      <c r="K57" s="17" t="n">
        <v>949.629017153966</v>
      </c>
      <c r="L57" s="17" t="n">
        <v>43.1417712184076</v>
      </c>
      <c r="M57" s="17" t="n">
        <v>17.2686228934185</v>
      </c>
      <c r="N57" s="17" t="n">
        <v>2.73034392956288</v>
      </c>
      <c r="O57" s="17" t="n">
        <v>0.179219134735673</v>
      </c>
      <c r="P57" s="17" t="n">
        <v>4.17918892697398</v>
      </c>
      <c r="Q57" s="17" t="n">
        <v>51.2603659909268</v>
      </c>
      <c r="R57" s="17" t="n">
        <v>2736.71677672434</v>
      </c>
      <c r="S57" s="17" t="n">
        <v>295.365932638186</v>
      </c>
      <c r="T57" s="17" t="n">
        <v>529.313588637908</v>
      </c>
      <c r="U57" s="17" t="n">
        <v>6864.38561883312</v>
      </c>
      <c r="V57" s="17" t="n">
        <v>956.538550010503</v>
      </c>
      <c r="W57" s="17" t="n">
        <v>94.5813563440701</v>
      </c>
      <c r="X57" s="17" t="n">
        <v>-4127.66884210878</v>
      </c>
      <c r="Y57" s="17" t="n">
        <v>-661.172617372318</v>
      </c>
      <c r="Z57" s="18" t="n">
        <v>434.732232293838</v>
      </c>
    </row>
    <row r="58" customFormat="false" ht="12" hidden="false" customHeight="true" outlineLevel="0" collapsed="false">
      <c r="A58" s="16" t="s">
        <v>70</v>
      </c>
      <c r="B58" s="17" t="n">
        <v>1177.8176895311</v>
      </c>
      <c r="C58" s="17" t="n">
        <v>121.51845076979</v>
      </c>
      <c r="D58" s="17" t="n">
        <v>115.785835723738</v>
      </c>
      <c r="E58" s="17" t="n">
        <v>50.8701434459221</v>
      </c>
      <c r="F58" s="17" t="n">
        <v>8.33447368842475</v>
      </c>
      <c r="G58" s="17" t="n">
        <v>3.93786692381563</v>
      </c>
      <c r="H58" s="17" t="n">
        <v>12.2925637628195</v>
      </c>
      <c r="I58" s="17" t="n">
        <v>159.486544249743</v>
      </c>
      <c r="J58" s="17" t="n">
        <v>191.821619329464</v>
      </c>
      <c r="K58" s="17" t="n">
        <v>138.4657595505</v>
      </c>
      <c r="L58" s="17" t="n">
        <v>26.5209003832389</v>
      </c>
      <c r="M58" s="17" t="n">
        <v>76.6001976813034</v>
      </c>
      <c r="N58" s="17" t="n">
        <v>8.67785351924804</v>
      </c>
      <c r="O58" s="17" t="n">
        <v>3.84202885372591</v>
      </c>
      <c r="P58" s="17" t="n">
        <v>1.79727151711314</v>
      </c>
      <c r="Q58" s="17" t="n">
        <v>28.5564187744498</v>
      </c>
      <c r="R58" s="17" t="n">
        <v>1228.68783297702</v>
      </c>
      <c r="S58" s="17" t="n">
        <v>142.145488221034</v>
      </c>
      <c r="T58" s="17" t="n">
        <v>279.210246897297</v>
      </c>
      <c r="U58" s="17" t="n">
        <v>268.421817010767</v>
      </c>
      <c r="V58" s="17" t="n">
        <v>148.940884586861</v>
      </c>
      <c r="W58" s="17" t="n">
        <v>58.9193480114147</v>
      </c>
      <c r="X58" s="17" t="n">
        <v>960.266015966256</v>
      </c>
      <c r="Y58" s="17" t="n">
        <v>-6.7953963658274</v>
      </c>
      <c r="Z58" s="18" t="n">
        <v>220.290898885882</v>
      </c>
    </row>
    <row r="59" customFormat="false" ht="12" hidden="false" customHeight="true" outlineLevel="0" collapsed="false">
      <c r="A59" s="16" t="s">
        <v>71</v>
      </c>
      <c r="B59" s="17" t="n">
        <v>4351.61398799512</v>
      </c>
      <c r="C59" s="17" t="n">
        <v>1301.70356980788</v>
      </c>
      <c r="D59" s="17" t="n">
        <v>591.092278595005</v>
      </c>
      <c r="E59" s="17" t="n">
        <v>520.730693986143</v>
      </c>
      <c r="F59" s="17" t="n">
        <v>65.6774848594589</v>
      </c>
      <c r="G59" s="17" t="n">
        <v>50.8643466065343</v>
      </c>
      <c r="H59" s="17" t="n">
        <v>156.071992987851</v>
      </c>
      <c r="I59" s="17" t="n">
        <v>1850.23625475832</v>
      </c>
      <c r="J59" s="17" t="n">
        <v>2710.19911589405</v>
      </c>
      <c r="K59" s="17" t="n">
        <v>570.350947404703</v>
      </c>
      <c r="L59" s="17" t="n">
        <v>602.327931396591</v>
      </c>
      <c r="M59" s="17" t="n">
        <v>595.902354195638</v>
      </c>
      <c r="N59" s="17" t="n">
        <v>81.3034010439202</v>
      </c>
      <c r="O59" s="17" t="n">
        <v>87.5717496801112</v>
      </c>
      <c r="P59" s="17" t="n">
        <v>104.114536559002</v>
      </c>
      <c r="Q59" s="17" t="n">
        <v>1082.50185340085</v>
      </c>
      <c r="R59" s="17" t="n">
        <v>4872.34468198126</v>
      </c>
      <c r="S59" s="17" t="n">
        <v>1523.45304765519</v>
      </c>
      <c r="T59" s="17" t="n">
        <v>2492.19287995986</v>
      </c>
      <c r="U59" s="17" t="n">
        <v>3306.10147008968</v>
      </c>
      <c r="V59" s="17" t="n">
        <v>755.768885007625</v>
      </c>
      <c r="W59" s="17" t="n">
        <v>1772.40153447755</v>
      </c>
      <c r="X59" s="17" t="n">
        <v>1566.24321189158</v>
      </c>
      <c r="Y59" s="17" t="n">
        <v>767.684162647565</v>
      </c>
      <c r="Z59" s="18" t="n">
        <v>719.79134548231</v>
      </c>
    </row>
    <row r="60" customFormat="false" ht="12" hidden="false" customHeight="true" outlineLevel="0" collapsed="false">
      <c r="A60" s="16" t="s">
        <v>72</v>
      </c>
      <c r="B60" s="17" t="n">
        <v>8959.29939546736</v>
      </c>
      <c r="C60" s="17" t="n">
        <v>1062.67328233607</v>
      </c>
      <c r="D60" s="17" t="n">
        <v>939.270695206844</v>
      </c>
      <c r="E60" s="17" t="n">
        <v>916.652045910797</v>
      </c>
      <c r="F60" s="17" t="n">
        <v>126.374093772639</v>
      </c>
      <c r="G60" s="17" t="n">
        <v>103.862695873214</v>
      </c>
      <c r="H60" s="17" t="n">
        <v>129.959205586845</v>
      </c>
      <c r="I60" s="17" t="n">
        <v>1298.42730423462</v>
      </c>
      <c r="J60" s="17" t="n">
        <v>2888.438597402</v>
      </c>
      <c r="K60" s="17" t="n">
        <v>543.101735804347</v>
      </c>
      <c r="L60" s="17" t="n">
        <v>427.106983878063</v>
      </c>
      <c r="M60" s="17" t="n">
        <v>5892.71662567325</v>
      </c>
      <c r="N60" s="17" t="n">
        <v>613.396909838559</v>
      </c>
      <c r="O60" s="17" t="n">
        <v>696.623402150875</v>
      </c>
      <c r="P60" s="17" t="n">
        <v>51.4063765823902</v>
      </c>
      <c r="Q60" s="17" t="n">
        <v>451.379592643936</v>
      </c>
      <c r="R60" s="17" t="n">
        <v>9875.95144137815</v>
      </c>
      <c r="S60" s="17" t="n">
        <v>1319.00658169555</v>
      </c>
      <c r="T60" s="17" t="n">
        <v>2341.56069531468</v>
      </c>
      <c r="U60" s="17" t="n">
        <v>8781.15522307525</v>
      </c>
      <c r="V60" s="17" t="n">
        <v>1207.9050222253</v>
      </c>
      <c r="W60" s="17" t="n">
        <v>1575.10997867287</v>
      </c>
      <c r="X60" s="17" t="n">
        <v>1094.7962183029</v>
      </c>
      <c r="Y60" s="17" t="n">
        <v>111.101559470254</v>
      </c>
      <c r="Z60" s="18" t="n">
        <v>766.450716641807</v>
      </c>
    </row>
    <row r="61" customFormat="false" ht="12" hidden="false" customHeight="true" outlineLevel="0" collapsed="false">
      <c r="A61" s="16" t="s">
        <v>73</v>
      </c>
      <c r="B61" s="17" t="n">
        <v>397.159661832296</v>
      </c>
      <c r="C61" s="17" t="n">
        <v>57.4320169674958</v>
      </c>
      <c r="D61" s="17" t="n">
        <v>48.7783924492831</v>
      </c>
      <c r="E61" s="17" t="n">
        <v>8.68678242520965</v>
      </c>
      <c r="F61" s="17" t="n">
        <v>3.23965292569015</v>
      </c>
      <c r="G61" s="17" t="n">
        <v>0.382191932600889</v>
      </c>
      <c r="H61" s="17" t="n">
        <v>0</v>
      </c>
      <c r="I61" s="17" t="n">
        <v>0</v>
      </c>
      <c r="J61" s="17" t="n">
        <v>439.520382625543</v>
      </c>
      <c r="K61" s="17" t="n">
        <v>219.799572649183</v>
      </c>
      <c r="L61" s="17" t="n">
        <v>88.4754446449852</v>
      </c>
      <c r="M61" s="17" t="n">
        <v>6967.82562382847</v>
      </c>
      <c r="N61" s="17" t="n">
        <v>71.6943495033236</v>
      </c>
      <c r="O61" s="17" t="n">
        <v>0.0378909144688935</v>
      </c>
      <c r="P61" s="17" t="n">
        <v>0.111052333478487</v>
      </c>
      <c r="Q61" s="17" t="n">
        <v>1.24247288670028</v>
      </c>
      <c r="R61" s="17" t="n">
        <v>405.846444257506</v>
      </c>
      <c r="S61" s="17" t="n">
        <v>60.671669893186</v>
      </c>
      <c r="T61" s="17" t="n">
        <v>49.160584381884</v>
      </c>
      <c r="U61" s="17" t="n">
        <v>7407.34600645401</v>
      </c>
      <c r="V61" s="17" t="n">
        <v>291.604974485985</v>
      </c>
      <c r="W61" s="17" t="n">
        <v>89.7558084461543</v>
      </c>
      <c r="X61" s="17" t="n">
        <v>-7001.4995621965</v>
      </c>
      <c r="Y61" s="17" t="n">
        <v>-230.933304592799</v>
      </c>
      <c r="Z61" s="18" t="n">
        <v>-40.5952240642703</v>
      </c>
    </row>
    <row r="62" customFormat="false" ht="12" hidden="false" customHeight="true" outlineLevel="0" collapsed="false">
      <c r="A62" s="16" t="s">
        <v>74</v>
      </c>
      <c r="B62" s="17" t="n">
        <v>27.4768072460217</v>
      </c>
      <c r="C62" s="17" t="n">
        <v>4.48046905352846</v>
      </c>
      <c r="D62" s="17" t="n">
        <v>3.02270510303208</v>
      </c>
      <c r="E62" s="17" t="n">
        <v>8.30737085137374</v>
      </c>
      <c r="F62" s="17" t="n">
        <v>1.48447260042727</v>
      </c>
      <c r="G62" s="17" t="n">
        <v>0.588608566145266</v>
      </c>
      <c r="H62" s="17" t="n">
        <v>0.348575635896718</v>
      </c>
      <c r="I62" s="17" t="n">
        <v>3.37325563660401</v>
      </c>
      <c r="J62" s="17" t="n">
        <v>49.8743331806418</v>
      </c>
      <c r="K62" s="17" t="n">
        <v>2.23160646010957</v>
      </c>
      <c r="L62" s="17" t="n">
        <v>0.453802593182528</v>
      </c>
      <c r="M62" s="17" t="n">
        <v>6.48346139949472</v>
      </c>
      <c r="N62" s="17" t="n">
        <v>0.145914636470319</v>
      </c>
      <c r="O62" s="17" t="n">
        <v>0.0163220803053912</v>
      </c>
      <c r="P62" s="17" t="n">
        <v>0.112207063930616</v>
      </c>
      <c r="Q62" s="17" t="n">
        <v>1.20658479005444</v>
      </c>
      <c r="R62" s="17" t="n">
        <v>35.7841780973955</v>
      </c>
      <c r="S62" s="17" t="n">
        <v>6.31351728985245</v>
      </c>
      <c r="T62" s="17" t="n">
        <v>6.98456930578136</v>
      </c>
      <c r="U62" s="17" t="n">
        <v>56.3577945801365</v>
      </c>
      <c r="V62" s="17" t="n">
        <v>2.4897281605105</v>
      </c>
      <c r="W62" s="17" t="n">
        <v>1.67670946354236</v>
      </c>
      <c r="X62" s="17" t="n">
        <v>-20.5736164827411</v>
      </c>
      <c r="Y62" s="17" t="n">
        <v>3.82378912934195</v>
      </c>
      <c r="Z62" s="18" t="n">
        <v>5.307859842239</v>
      </c>
    </row>
    <row r="63" customFormat="false" ht="12" hidden="false" customHeight="true" outlineLevel="0" collapsed="false">
      <c r="A63" s="16" t="s">
        <v>75</v>
      </c>
      <c r="B63" s="17" t="n">
        <v>2243.49282338572</v>
      </c>
      <c r="C63" s="17" t="n">
        <v>209.921506558692</v>
      </c>
      <c r="D63" s="17" t="n">
        <v>357.063746653099</v>
      </c>
      <c r="E63" s="17" t="n">
        <v>666.836106747986</v>
      </c>
      <c r="F63" s="17" t="n">
        <v>49.3143606952164</v>
      </c>
      <c r="G63" s="17" t="n">
        <v>38.908692708431</v>
      </c>
      <c r="H63" s="17" t="n">
        <v>19.0986166439657</v>
      </c>
      <c r="I63" s="17" t="n">
        <v>173.863370430765</v>
      </c>
      <c r="J63" s="17" t="n">
        <v>3620.27227265231</v>
      </c>
      <c r="K63" s="17" t="n">
        <v>1104.96115904911</v>
      </c>
      <c r="L63" s="17" t="n">
        <v>340.915702159474</v>
      </c>
      <c r="M63" s="17" t="n">
        <v>75.5808205550179</v>
      </c>
      <c r="N63" s="17" t="n">
        <v>6.09468415970981</v>
      </c>
      <c r="O63" s="17" t="n">
        <v>2.05892879521891</v>
      </c>
      <c r="P63" s="17" t="n">
        <v>6.4975726060711</v>
      </c>
      <c r="Q63" s="17" t="n">
        <v>66.0934857889258</v>
      </c>
      <c r="R63" s="17" t="n">
        <v>2910.32893013371</v>
      </c>
      <c r="S63" s="17" t="n">
        <v>278.334483897874</v>
      </c>
      <c r="T63" s="17" t="n">
        <v>569.835809792296</v>
      </c>
      <c r="U63" s="17" t="n">
        <v>3695.85309320733</v>
      </c>
      <c r="V63" s="17" t="n">
        <v>1117.55341581489</v>
      </c>
      <c r="W63" s="17" t="n">
        <v>409.068116743618</v>
      </c>
      <c r="X63" s="17" t="n">
        <v>-785.524163073618</v>
      </c>
      <c r="Y63" s="17" t="n">
        <v>-839.218931917015</v>
      </c>
      <c r="Z63" s="18" t="n">
        <v>160.767693048677</v>
      </c>
    </row>
    <row r="64" customFormat="false" ht="12" hidden="false" customHeight="true" outlineLevel="0" collapsed="false">
      <c r="A64" s="16" t="s">
        <v>76</v>
      </c>
      <c r="B64" s="17" t="n">
        <v>28.1643484602358</v>
      </c>
      <c r="C64" s="17" t="n">
        <v>2.24266983471601</v>
      </c>
      <c r="D64" s="17" t="n">
        <v>0.730490533577077</v>
      </c>
      <c r="E64" s="17" t="n">
        <v>2.38491156165306</v>
      </c>
      <c r="F64" s="17" t="n">
        <v>0.403106653616785</v>
      </c>
      <c r="G64" s="17" t="n">
        <v>0.110186649458021</v>
      </c>
      <c r="H64" s="17" t="n">
        <v>0.040650080896148</v>
      </c>
      <c r="I64" s="17" t="n">
        <v>0.489771542575905</v>
      </c>
      <c r="J64" s="17" t="n">
        <v>27.3307907899717</v>
      </c>
      <c r="K64" s="17" t="n">
        <v>0.107773513583354</v>
      </c>
      <c r="L64" s="17" t="n">
        <v>0.0649160287096052</v>
      </c>
      <c r="M64" s="17" t="n">
        <v>0.0794335206747474</v>
      </c>
      <c r="N64" s="17" t="n">
        <v>0.0257768068865709</v>
      </c>
      <c r="O64" s="17" t="n">
        <v>0.00516354081361766</v>
      </c>
      <c r="P64" s="17" t="n">
        <v>0.0207821251109533</v>
      </c>
      <c r="Q64" s="17" t="n">
        <v>0.276437694237866</v>
      </c>
      <c r="R64" s="17" t="n">
        <v>30.5492600218889</v>
      </c>
      <c r="S64" s="17" t="n">
        <v>2.68642656922894</v>
      </c>
      <c r="T64" s="17" t="n">
        <v>1.330448725611</v>
      </c>
      <c r="U64" s="17" t="n">
        <v>27.4102243106465</v>
      </c>
      <c r="V64" s="17" t="n">
        <v>0.154332445580879</v>
      </c>
      <c r="W64" s="17" t="n">
        <v>0.346517263761089</v>
      </c>
      <c r="X64" s="17" t="n">
        <v>3.13903571124241</v>
      </c>
      <c r="Y64" s="17" t="n">
        <v>2.53209412364806</v>
      </c>
      <c r="Z64" s="18" t="n">
        <v>0.983931461849914</v>
      </c>
    </row>
    <row r="65" customFormat="false" ht="12" hidden="false" customHeight="true" outlineLevel="0" collapsed="false">
      <c r="A65" s="16" t="s">
        <v>77</v>
      </c>
      <c r="B65" s="17" t="n">
        <v>2149.96087977799</v>
      </c>
      <c r="C65" s="17" t="n">
        <v>184.372526713036</v>
      </c>
      <c r="D65" s="17" t="n">
        <v>237.25919761932</v>
      </c>
      <c r="E65" s="17" t="n">
        <v>41.9121156399274</v>
      </c>
      <c r="F65" s="17" t="n">
        <v>6.81344779847842</v>
      </c>
      <c r="G65" s="17" t="n">
        <v>3.32074047358138</v>
      </c>
      <c r="H65" s="17" t="n">
        <v>15.9124411288122</v>
      </c>
      <c r="I65" s="17" t="n">
        <v>169.078389561266</v>
      </c>
      <c r="J65" s="17" t="n">
        <v>6300.31769035278</v>
      </c>
      <c r="K65" s="17" t="n">
        <v>377.747503738414</v>
      </c>
      <c r="L65" s="17" t="n">
        <v>114.23051374998</v>
      </c>
      <c r="M65" s="17" t="n">
        <v>61.2624819130917</v>
      </c>
      <c r="N65" s="17" t="n">
        <v>5.01714224071171</v>
      </c>
      <c r="O65" s="17" t="n">
        <v>1.86882029459658</v>
      </c>
      <c r="P65" s="17" t="n">
        <v>15.8961062125612</v>
      </c>
      <c r="Q65" s="17" t="n">
        <v>279.373570184723</v>
      </c>
      <c r="R65" s="17" t="n">
        <v>2191.87299541792</v>
      </c>
      <c r="S65" s="17" t="n">
        <v>207.098415640327</v>
      </c>
      <c r="T65" s="17" t="n">
        <v>409.658327654167</v>
      </c>
      <c r="U65" s="17" t="n">
        <v>6361.58017226587</v>
      </c>
      <c r="V65" s="17" t="n">
        <v>398.660752191687</v>
      </c>
      <c r="W65" s="17" t="n">
        <v>395.472904229299</v>
      </c>
      <c r="X65" s="17" t="n">
        <v>-4169.70717684796</v>
      </c>
      <c r="Y65" s="17" t="n">
        <v>-191.56233655136</v>
      </c>
      <c r="Z65" s="18" t="n">
        <v>14.1854234248688</v>
      </c>
    </row>
    <row r="66" customFormat="false" ht="12" hidden="false" customHeight="true" outlineLevel="0" collapsed="false">
      <c r="A66" s="16" t="s">
        <v>78</v>
      </c>
      <c r="B66" s="17" t="n">
        <v>14759.2675509211</v>
      </c>
      <c r="C66" s="17" t="n">
        <v>1254.11634108682</v>
      </c>
      <c r="D66" s="17" t="n">
        <v>1611.20566688026</v>
      </c>
      <c r="E66" s="17" t="n">
        <v>1444.41159368751</v>
      </c>
      <c r="F66" s="17" t="n">
        <v>71.5622425374863</v>
      </c>
      <c r="G66" s="17" t="n">
        <v>46.3462558665382</v>
      </c>
      <c r="H66" s="17" t="n">
        <v>38.290206295571</v>
      </c>
      <c r="I66" s="17" t="n">
        <v>497.694962547401</v>
      </c>
      <c r="J66" s="17" t="n">
        <v>406.875964997678</v>
      </c>
      <c r="K66" s="17" t="n">
        <v>5649.79960962235</v>
      </c>
      <c r="L66" s="17" t="n">
        <v>1029.41021144043</v>
      </c>
      <c r="M66" s="17" t="n">
        <v>1135.81994438382</v>
      </c>
      <c r="N66" s="17" t="n">
        <v>1122.01974034753</v>
      </c>
      <c r="O66" s="17" t="n">
        <v>575.677011940582</v>
      </c>
      <c r="P66" s="17" t="n">
        <v>38.0775769707824</v>
      </c>
      <c r="Q66" s="17" t="n">
        <v>717.418116415143</v>
      </c>
      <c r="R66" s="17" t="n">
        <v>16203.6791446086</v>
      </c>
      <c r="S66" s="17" t="n">
        <v>1363.96878991988</v>
      </c>
      <c r="T66" s="17" t="n">
        <v>2155.2468852942</v>
      </c>
      <c r="U66" s="17" t="n">
        <v>1542.6959093815</v>
      </c>
      <c r="V66" s="17" t="n">
        <v>6809.89692694066</v>
      </c>
      <c r="W66" s="17" t="n">
        <v>2322.50533979616</v>
      </c>
      <c r="X66" s="17" t="n">
        <v>14660.9832352271</v>
      </c>
      <c r="Y66" s="17" t="n">
        <v>-5445.92813702078</v>
      </c>
      <c r="Z66" s="18" t="n">
        <v>-167.258454501956</v>
      </c>
    </row>
    <row r="67" customFormat="false" ht="12" hidden="false" customHeight="true" outlineLevel="0" collapsed="false">
      <c r="A67" s="16" t="s">
        <v>79</v>
      </c>
      <c r="B67" s="17" t="n">
        <v>1787.97882178957</v>
      </c>
      <c r="C67" s="17" t="n">
        <v>297.311349129498</v>
      </c>
      <c r="D67" s="17" t="n">
        <v>214.793698870147</v>
      </c>
      <c r="E67" s="17" t="n">
        <v>236.950095240637</v>
      </c>
      <c r="F67" s="17" t="n">
        <v>37.5978284748693</v>
      </c>
      <c r="G67" s="17" t="n">
        <v>7.68111985258147</v>
      </c>
      <c r="H67" s="17" t="n">
        <v>10.6041430378845</v>
      </c>
      <c r="I67" s="17" t="n">
        <v>112.328129191847</v>
      </c>
      <c r="J67" s="17" t="n">
        <v>3262.54193416757</v>
      </c>
      <c r="K67" s="17" t="n">
        <v>89.5018775184263</v>
      </c>
      <c r="L67" s="17" t="n">
        <v>148.883216161626</v>
      </c>
      <c r="M67" s="17" t="n">
        <v>42.2024976125059</v>
      </c>
      <c r="N67" s="17" t="n">
        <v>4.89165960777054</v>
      </c>
      <c r="O67" s="17" t="n">
        <v>3.4705324281654</v>
      </c>
      <c r="P67" s="17" t="n">
        <v>6.2323131417098</v>
      </c>
      <c r="Q67" s="17" t="n">
        <v>99.5878201601732</v>
      </c>
      <c r="R67" s="17" t="n">
        <v>2024.9289170302</v>
      </c>
      <c r="S67" s="17" t="n">
        <v>345.513320642252</v>
      </c>
      <c r="T67" s="17" t="n">
        <v>334.802947914575</v>
      </c>
      <c r="U67" s="17" t="n">
        <v>3304.74443178008</v>
      </c>
      <c r="V67" s="17" t="n">
        <v>100.625850267907</v>
      </c>
      <c r="W67" s="17" t="n">
        <v>251.941568749965</v>
      </c>
      <c r="X67" s="17" t="n">
        <v>-1279.81551474987</v>
      </c>
      <c r="Y67" s="17" t="n">
        <v>244.887470374345</v>
      </c>
      <c r="Z67" s="18" t="n">
        <v>82.8613791646101</v>
      </c>
    </row>
    <row r="68" customFormat="false" ht="12" hidden="false" customHeight="true" outlineLevel="0" collapsed="false">
      <c r="A68" s="16" t="s">
        <v>80</v>
      </c>
      <c r="B68" s="17" t="n">
        <v>42.0113777300532</v>
      </c>
      <c r="C68" s="17" t="n">
        <v>8.83774922128464</v>
      </c>
      <c r="D68" s="17" t="n">
        <v>3.78021985738108</v>
      </c>
      <c r="E68" s="17" t="n">
        <v>11.2286332141193</v>
      </c>
      <c r="F68" s="17" t="n">
        <v>1.006506377554</v>
      </c>
      <c r="G68" s="17" t="n">
        <v>0.857079085002859</v>
      </c>
      <c r="H68" s="17" t="n">
        <v>1.22595066630156</v>
      </c>
      <c r="I68" s="17" t="n">
        <v>10.5505483601365</v>
      </c>
      <c r="J68" s="17" t="n">
        <v>395.885100833472</v>
      </c>
      <c r="K68" s="17" t="n">
        <v>0.283910109145214</v>
      </c>
      <c r="L68" s="17" t="n">
        <v>0.157634637259404</v>
      </c>
      <c r="M68" s="17" t="n">
        <v>0.100721898632077</v>
      </c>
      <c r="N68" s="17" t="n">
        <v>0.00723515110589535</v>
      </c>
      <c r="O68" s="17" t="n">
        <v>0.00204874016817108</v>
      </c>
      <c r="P68" s="17" t="n">
        <v>1.53633297729791</v>
      </c>
      <c r="Q68" s="17" t="n">
        <v>19.631009739267</v>
      </c>
      <c r="R68" s="17" t="n">
        <v>53.2400109441724</v>
      </c>
      <c r="S68" s="17" t="n">
        <v>11.0702062651402</v>
      </c>
      <c r="T68" s="17" t="n">
        <v>15.1878473025205</v>
      </c>
      <c r="U68" s="17" t="n">
        <v>395.985822732104</v>
      </c>
      <c r="V68" s="17" t="n">
        <v>1.82747823754902</v>
      </c>
      <c r="W68" s="17" t="n">
        <v>19.7906931166945</v>
      </c>
      <c r="X68" s="17" t="n">
        <v>-342.745811787932</v>
      </c>
      <c r="Y68" s="17" t="n">
        <v>9.24272802759117</v>
      </c>
      <c r="Z68" s="18" t="n">
        <v>-4.60284581417404</v>
      </c>
    </row>
    <row r="69" customFormat="false" ht="12" hidden="false" customHeight="true" outlineLevel="0" collapsed="false">
      <c r="A69" s="16" t="s">
        <v>81</v>
      </c>
      <c r="B69" s="17" t="n">
        <v>1624.49288371419</v>
      </c>
      <c r="C69" s="17" t="n">
        <v>441.445786267679</v>
      </c>
      <c r="D69" s="17" t="n">
        <v>493.303359598376</v>
      </c>
      <c r="E69" s="17" t="n">
        <v>3.7241782407701</v>
      </c>
      <c r="F69" s="17" t="n">
        <v>2.83074202874072</v>
      </c>
      <c r="G69" s="17" t="n">
        <v>0.340310314809181</v>
      </c>
      <c r="H69" s="17" t="n">
        <v>0.580651622052273</v>
      </c>
      <c r="I69" s="17" t="n">
        <v>7.15621541724121</v>
      </c>
      <c r="J69" s="17" t="n">
        <v>34.2926238775935</v>
      </c>
      <c r="K69" s="17" t="n">
        <v>1.35910678822831</v>
      </c>
      <c r="L69" s="17" t="n">
        <v>0.788539978040184</v>
      </c>
      <c r="M69" s="17" t="n">
        <v>42.9420122172943</v>
      </c>
      <c r="N69" s="17" t="n">
        <v>0.667411102173476</v>
      </c>
      <c r="O69" s="17" t="n">
        <v>0.00606307057885988</v>
      </c>
      <c r="P69" s="17" t="n">
        <v>0.00754498992205791</v>
      </c>
      <c r="Q69" s="17" t="n">
        <v>0.111837849455668</v>
      </c>
      <c r="R69" s="17" t="n">
        <v>1628.21706195496</v>
      </c>
      <c r="S69" s="17" t="n">
        <v>444.857179918472</v>
      </c>
      <c r="T69" s="17" t="n">
        <v>500.799885330427</v>
      </c>
      <c r="U69" s="17" t="n">
        <v>77.2346360948877</v>
      </c>
      <c r="V69" s="17" t="n">
        <v>2.03406288032384</v>
      </c>
      <c r="W69" s="17" t="n">
        <v>0.906440898074712</v>
      </c>
      <c r="X69" s="17" t="n">
        <v>1550.98242586007</v>
      </c>
      <c r="Y69" s="17" t="n">
        <v>442.823117038148</v>
      </c>
      <c r="Z69" s="18" t="n">
        <v>499.893444432352</v>
      </c>
    </row>
    <row r="70" customFormat="false" ht="12" hidden="false" customHeight="true" outlineLevel="0" collapsed="false">
      <c r="A70" s="16" t="s">
        <v>82</v>
      </c>
      <c r="B70" s="17" t="n">
        <v>2018.25975628819</v>
      </c>
      <c r="C70" s="17" t="n">
        <v>599.147442465272</v>
      </c>
      <c r="D70" s="17" t="n">
        <v>100.968836182435</v>
      </c>
      <c r="E70" s="17" t="n">
        <v>206.829726856195</v>
      </c>
      <c r="F70" s="17" t="n">
        <v>25.3451150792314</v>
      </c>
      <c r="G70" s="17" t="n">
        <v>14.5605414865544</v>
      </c>
      <c r="H70" s="17" t="n">
        <v>23.5571259873608</v>
      </c>
      <c r="I70" s="17" t="n">
        <v>344.858120920993</v>
      </c>
      <c r="J70" s="17" t="n">
        <v>687.920637241789</v>
      </c>
      <c r="K70" s="17" t="n">
        <v>216.193213105962</v>
      </c>
      <c r="L70" s="17" t="n">
        <v>94.5226876630935</v>
      </c>
      <c r="M70" s="17" t="n">
        <v>154.271388848376</v>
      </c>
      <c r="N70" s="17" t="n">
        <v>25.2069517612082</v>
      </c>
      <c r="O70" s="17" t="n">
        <v>14.0242625849782</v>
      </c>
      <c r="P70" s="17" t="n">
        <v>11.9068539556442</v>
      </c>
      <c r="Q70" s="17" t="n">
        <v>211.243376583694</v>
      </c>
      <c r="R70" s="17" t="n">
        <v>2225.08948314438</v>
      </c>
      <c r="S70" s="17" t="n">
        <v>648.049683531864</v>
      </c>
      <c r="T70" s="17" t="n">
        <v>460.387498589982</v>
      </c>
      <c r="U70" s="17" t="n">
        <v>842.192026090165</v>
      </c>
      <c r="V70" s="17" t="n">
        <v>253.307018822814</v>
      </c>
      <c r="W70" s="17" t="n">
        <v>319.790326831766</v>
      </c>
      <c r="X70" s="17" t="n">
        <v>1382.89745705422</v>
      </c>
      <c r="Y70" s="17" t="n">
        <v>394.74266470905</v>
      </c>
      <c r="Z70" s="18" t="n">
        <v>140.597171758217</v>
      </c>
    </row>
    <row r="71" customFormat="false" ht="12" hidden="false" customHeight="true" outlineLevel="0" collapsed="false">
      <c r="A71" s="16" t="s">
        <v>83</v>
      </c>
      <c r="B71" s="17" t="n">
        <v>1036.85303985181</v>
      </c>
      <c r="C71" s="17" t="n">
        <v>89.2420573969845</v>
      </c>
      <c r="D71" s="17" t="n">
        <v>203.645417476143</v>
      </c>
      <c r="E71" s="17" t="n">
        <v>4.11510077476225</v>
      </c>
      <c r="F71" s="17" t="n">
        <v>1.37778210987052</v>
      </c>
      <c r="G71" s="17" t="n">
        <v>0.247656470553962</v>
      </c>
      <c r="H71" s="17" t="n">
        <v>5.21856604763362</v>
      </c>
      <c r="I71" s="17" t="n">
        <v>69.4832903256179</v>
      </c>
      <c r="J71" s="17" t="n">
        <v>2213.11671926935</v>
      </c>
      <c r="K71" s="17" t="n">
        <v>114.29390523205</v>
      </c>
      <c r="L71" s="17" t="n">
        <v>6.46499984183176</v>
      </c>
      <c r="M71" s="17" t="n">
        <v>133.725354514328</v>
      </c>
      <c r="N71" s="17" t="n">
        <v>9.10065427405379</v>
      </c>
      <c r="O71" s="17" t="n">
        <v>0.13733186497787</v>
      </c>
      <c r="P71" s="17" t="n">
        <v>0.175673083351725</v>
      </c>
      <c r="Q71" s="17" t="n">
        <v>3.1770580807345</v>
      </c>
      <c r="R71" s="17" t="n">
        <v>1040.96814062657</v>
      </c>
      <c r="S71" s="17" t="n">
        <v>95.8384055544886</v>
      </c>
      <c r="T71" s="17" t="n">
        <v>273.376364272315</v>
      </c>
      <c r="U71" s="17" t="n">
        <v>2346.84207378368</v>
      </c>
      <c r="V71" s="17" t="n">
        <v>123.570232589455</v>
      </c>
      <c r="W71" s="17" t="n">
        <v>9.77938978754413</v>
      </c>
      <c r="X71" s="17" t="n">
        <v>-1305.87393315711</v>
      </c>
      <c r="Y71" s="17" t="n">
        <v>-27.7318270349665</v>
      </c>
      <c r="Z71" s="18" t="n">
        <v>263.596974484771</v>
      </c>
    </row>
    <row r="72" customFormat="false" ht="12" hidden="false" customHeight="true" outlineLevel="0" collapsed="false">
      <c r="A72" s="16" t="s">
        <v>84</v>
      </c>
      <c r="B72" s="17" t="n">
        <v>16.0051951751664</v>
      </c>
      <c r="C72" s="17" t="n">
        <v>1.22892822501602</v>
      </c>
      <c r="D72" s="17" t="n">
        <v>1.4918457026417</v>
      </c>
      <c r="E72" s="17" t="n">
        <v>10.381586885034</v>
      </c>
      <c r="F72" s="17" t="n">
        <v>0.494476849816674</v>
      </c>
      <c r="G72" s="17" t="n">
        <v>0.75527104469669</v>
      </c>
      <c r="H72" s="17" t="n">
        <v>0.689870553928896</v>
      </c>
      <c r="I72" s="17" t="n">
        <v>6.24062885584751</v>
      </c>
      <c r="J72" s="17" t="n">
        <v>0.669337395609048</v>
      </c>
      <c r="K72" s="17" t="n">
        <v>0.135015185135799</v>
      </c>
      <c r="L72" s="17" t="n">
        <v>0.0731029669563745</v>
      </c>
      <c r="M72" s="17" t="n">
        <v>1.86125550757816</v>
      </c>
      <c r="N72" s="17" t="n">
        <v>1.1595639577271</v>
      </c>
      <c r="O72" s="17" t="n">
        <v>0.0824068190258721</v>
      </c>
      <c r="P72" s="17" t="n">
        <v>0.0229349361660791</v>
      </c>
      <c r="Q72" s="17" t="n">
        <v>0.164075779180757</v>
      </c>
      <c r="R72" s="17" t="n">
        <v>26.3867820602004</v>
      </c>
      <c r="S72" s="17" t="n">
        <v>2.41327562876159</v>
      </c>
      <c r="T72" s="17" t="n">
        <v>8.4877456031859</v>
      </c>
      <c r="U72" s="17" t="n">
        <v>2.5305929031872</v>
      </c>
      <c r="V72" s="17" t="n">
        <v>1.31751407902898</v>
      </c>
      <c r="W72" s="17" t="n">
        <v>0.319585565163004</v>
      </c>
      <c r="X72" s="17" t="n">
        <v>23.8561891570132</v>
      </c>
      <c r="Y72" s="17" t="n">
        <v>1.09576154973261</v>
      </c>
      <c r="Z72" s="18" t="n">
        <v>8.1681600380229</v>
      </c>
    </row>
    <row r="73" customFormat="false" ht="12" hidden="false" customHeight="true" outlineLevel="0" collapsed="false">
      <c r="A73" s="16" t="s">
        <v>85</v>
      </c>
      <c r="B73" s="17" t="n">
        <v>2.19738635194418</v>
      </c>
      <c r="C73" s="17" t="n">
        <v>0.174544552060663</v>
      </c>
      <c r="D73" s="17" t="n">
        <v>0.139391780426707</v>
      </c>
      <c r="E73" s="17" t="n">
        <v>0.694438132146849</v>
      </c>
      <c r="F73" s="17" t="n">
        <v>0.0824053452461919</v>
      </c>
      <c r="G73" s="17" t="n">
        <v>0.0941548952867545</v>
      </c>
      <c r="H73" s="17" t="n">
        <v>0.108078239649276</v>
      </c>
      <c r="I73" s="17" t="n">
        <v>0.871597983036502</v>
      </c>
      <c r="J73" s="17" t="n">
        <v>7.59954968055479</v>
      </c>
      <c r="K73" s="17" t="n">
        <v>0.554496341261757</v>
      </c>
      <c r="L73" s="17" t="n">
        <v>0.489859700464663</v>
      </c>
      <c r="M73" s="17" t="n">
        <v>0.860033272952355</v>
      </c>
      <c r="N73" s="17" t="n">
        <v>0.0459843229008099</v>
      </c>
      <c r="O73" s="17" t="n">
        <v>0.00611476302735665</v>
      </c>
      <c r="P73" s="17" t="n">
        <v>0.00996776710538194</v>
      </c>
      <c r="Q73" s="17" t="n">
        <v>0.0360367020850909</v>
      </c>
      <c r="R73" s="17" t="n">
        <v>2.89182448409103</v>
      </c>
      <c r="S73" s="17" t="n">
        <v>0.36502813695613</v>
      </c>
      <c r="T73" s="17" t="n">
        <v>1.10514465874996</v>
      </c>
      <c r="U73" s="17" t="n">
        <v>8.45958295350714</v>
      </c>
      <c r="V73" s="17" t="n">
        <v>0.610448431267949</v>
      </c>
      <c r="W73" s="17" t="n">
        <v>0.53201116557711</v>
      </c>
      <c r="X73" s="17" t="n">
        <v>-5.56775846941611</v>
      </c>
      <c r="Y73" s="17" t="n">
        <v>-0.245420294311818</v>
      </c>
      <c r="Z73" s="18" t="n">
        <v>0.573133493172853</v>
      </c>
    </row>
    <row r="74" customFormat="false" ht="12" hidden="false" customHeight="true" outlineLevel="0" collapsed="false">
      <c r="A74" s="16" t="s">
        <v>86</v>
      </c>
      <c r="B74" s="17" t="n">
        <v>481.970145157938</v>
      </c>
      <c r="C74" s="17" t="n">
        <v>70.7067257443195</v>
      </c>
      <c r="D74" s="17" t="n">
        <v>40.3270670258138</v>
      </c>
      <c r="E74" s="17" t="n">
        <v>98.696582655848</v>
      </c>
      <c r="F74" s="17" t="n">
        <v>10.1038485713955</v>
      </c>
      <c r="G74" s="17" t="n">
        <v>0.794793621578664</v>
      </c>
      <c r="H74" s="17" t="n">
        <v>1.89358012198621</v>
      </c>
      <c r="I74" s="17" t="n">
        <v>23.992089179379</v>
      </c>
      <c r="J74" s="17" t="n">
        <v>867.540010873961</v>
      </c>
      <c r="K74" s="17" t="n">
        <v>78.4581151513746</v>
      </c>
      <c r="L74" s="17" t="n">
        <v>67.994868419663</v>
      </c>
      <c r="M74" s="17" t="n">
        <v>22.9042106890467</v>
      </c>
      <c r="N74" s="17" t="n">
        <v>1.7906494391369</v>
      </c>
      <c r="O74" s="17" t="n">
        <v>0.0472016870166313</v>
      </c>
      <c r="P74" s="17" t="n">
        <v>0.304952571871018</v>
      </c>
      <c r="Q74" s="17" t="n">
        <v>4.54266295123501</v>
      </c>
      <c r="R74" s="17" t="n">
        <v>580.666727813786</v>
      </c>
      <c r="S74" s="17" t="n">
        <v>82.7041544377013</v>
      </c>
      <c r="T74" s="17" t="n">
        <v>65.1139498267715</v>
      </c>
      <c r="U74" s="17" t="n">
        <v>890.444221563007</v>
      </c>
      <c r="V74" s="17" t="n">
        <v>80.5537171623825</v>
      </c>
      <c r="W74" s="17" t="n">
        <v>72.5847330579147</v>
      </c>
      <c r="X74" s="17" t="n">
        <v>-309.777493749222</v>
      </c>
      <c r="Y74" s="17" t="n">
        <v>2.15043727531878</v>
      </c>
      <c r="Z74" s="18" t="n">
        <v>-7.47078323114315</v>
      </c>
    </row>
    <row r="75" customFormat="false" ht="12" hidden="false" customHeight="true" outlineLevel="0" collapsed="false">
      <c r="A75" s="16" t="s">
        <v>87</v>
      </c>
      <c r="B75" s="17" t="n">
        <v>2935.60422207288</v>
      </c>
      <c r="C75" s="17" t="n">
        <v>444.817294010604</v>
      </c>
      <c r="D75" s="17" t="n">
        <v>334.51606916122</v>
      </c>
      <c r="E75" s="17" t="n">
        <v>224.965946615266</v>
      </c>
      <c r="F75" s="17" t="n">
        <v>33.0632200457409</v>
      </c>
      <c r="G75" s="17" t="n">
        <v>21.3755592664866</v>
      </c>
      <c r="H75" s="17" t="n">
        <v>137.393520501405</v>
      </c>
      <c r="I75" s="17" t="n">
        <v>1821.93277445127</v>
      </c>
      <c r="J75" s="17" t="n">
        <v>812.695320637101</v>
      </c>
      <c r="K75" s="17" t="n">
        <v>85.7645835091327</v>
      </c>
      <c r="L75" s="17" t="n">
        <v>49.5655602275397</v>
      </c>
      <c r="M75" s="17" t="n">
        <v>331.234177455094</v>
      </c>
      <c r="N75" s="17" t="n">
        <v>59.5729700309175</v>
      </c>
      <c r="O75" s="17" t="n">
        <v>13.4388484254679</v>
      </c>
      <c r="P75" s="17" t="n">
        <v>117.682581502985</v>
      </c>
      <c r="Q75" s="17" t="n">
        <v>1212.4836800821</v>
      </c>
      <c r="R75" s="17" t="n">
        <v>3160.57016868814</v>
      </c>
      <c r="S75" s="17" t="n">
        <v>615.27403455775</v>
      </c>
      <c r="T75" s="17" t="n">
        <v>2177.82440287898</v>
      </c>
      <c r="U75" s="17" t="n">
        <v>1143.9294980922</v>
      </c>
      <c r="V75" s="17" t="n">
        <v>263.020135043035</v>
      </c>
      <c r="W75" s="17" t="n">
        <v>1275.48808873511</v>
      </c>
      <c r="X75" s="17" t="n">
        <v>2016.64067059595</v>
      </c>
      <c r="Y75" s="17" t="n">
        <v>352.253899514715</v>
      </c>
      <c r="Z75" s="18" t="n">
        <v>902.33631414387</v>
      </c>
    </row>
    <row r="76" customFormat="false" ht="12" hidden="false" customHeight="true" outlineLevel="0" collapsed="false">
      <c r="A76" s="16" t="s">
        <v>88</v>
      </c>
      <c r="B76" s="17" t="n">
        <v>45101.5751292486</v>
      </c>
      <c r="C76" s="17" t="n">
        <v>8586.50474601994</v>
      </c>
      <c r="D76" s="17" t="n">
        <v>3789.17874246945</v>
      </c>
      <c r="E76" s="17" t="n">
        <v>7605.56407829235</v>
      </c>
      <c r="F76" s="17" t="n">
        <v>897.195765862764</v>
      </c>
      <c r="G76" s="17" t="n">
        <v>649.691872485704</v>
      </c>
      <c r="H76" s="17" t="n">
        <v>984.041576325035</v>
      </c>
      <c r="I76" s="17" t="n">
        <v>10694.5925305102</v>
      </c>
      <c r="J76" s="17" t="n">
        <v>35925.7005608568</v>
      </c>
      <c r="K76" s="17" t="n">
        <v>4907.2149509007</v>
      </c>
      <c r="L76" s="17" t="n">
        <v>4436.40512703471</v>
      </c>
      <c r="M76" s="17" t="n">
        <v>10123.4780472063</v>
      </c>
      <c r="N76" s="17" t="n">
        <v>1514.9676923496</v>
      </c>
      <c r="O76" s="17" t="n">
        <v>813.667545879804</v>
      </c>
      <c r="P76" s="17" t="n">
        <v>1016.19748325799</v>
      </c>
      <c r="Q76" s="17" t="n">
        <v>6748.52437758682</v>
      </c>
      <c r="R76" s="17" t="n">
        <v>52707.1392075409</v>
      </c>
      <c r="S76" s="17" t="n">
        <v>10467.7420882077</v>
      </c>
      <c r="T76" s="17" t="n">
        <v>15133.4631454654</v>
      </c>
      <c r="U76" s="17" t="n">
        <v>46049.1786080631</v>
      </c>
      <c r="V76" s="17" t="n">
        <v>7438.3801265083</v>
      </c>
      <c r="W76" s="17" t="n">
        <v>11998.5970505013</v>
      </c>
      <c r="X76" s="17" t="n">
        <v>6657.96059947785</v>
      </c>
      <c r="Y76" s="17" t="n">
        <v>3029.36196169944</v>
      </c>
      <c r="Z76" s="18" t="n">
        <v>3134.86609496404</v>
      </c>
    </row>
    <row r="77" customFormat="false" ht="12" hidden="false" customHeight="true" outlineLevel="0" collapsed="false">
      <c r="A77" s="16" t="s">
        <v>89</v>
      </c>
      <c r="B77" s="17" t="n">
        <v>92.8323841702978</v>
      </c>
      <c r="C77" s="17" t="n">
        <v>22.7216106835701</v>
      </c>
      <c r="D77" s="17" t="n">
        <v>17.666396072456</v>
      </c>
      <c r="E77" s="17" t="n">
        <v>90.8796797247746</v>
      </c>
      <c r="F77" s="17" t="n">
        <v>8.15746942116488</v>
      </c>
      <c r="G77" s="17" t="n">
        <v>2.05883137523087</v>
      </c>
      <c r="H77" s="17" t="n">
        <v>2.98343738876565</v>
      </c>
      <c r="I77" s="17" t="n">
        <v>26.3173223181553</v>
      </c>
      <c r="J77" s="17" t="n">
        <v>202.717072047569</v>
      </c>
      <c r="K77" s="17" t="n">
        <v>0.304175668122712</v>
      </c>
      <c r="L77" s="17" t="n">
        <v>0.434008574066874</v>
      </c>
      <c r="M77" s="17" t="n">
        <v>0.268382486851371</v>
      </c>
      <c r="N77" s="17" t="n">
        <v>0.0339388422968793</v>
      </c>
      <c r="O77" s="17" t="n">
        <v>0.00280620666616063</v>
      </c>
      <c r="P77" s="17" t="n">
        <v>0.330555102674272</v>
      </c>
      <c r="Q77" s="17" t="n">
        <v>2.48218846764303</v>
      </c>
      <c r="R77" s="17" t="n">
        <v>183.712063895072</v>
      </c>
      <c r="S77" s="17" t="n">
        <v>33.8625174935006</v>
      </c>
      <c r="T77" s="17" t="n">
        <v>46.0425497658422</v>
      </c>
      <c r="U77" s="17" t="n">
        <v>202.98545453442</v>
      </c>
      <c r="V77" s="17" t="n">
        <v>0.668669613093863</v>
      </c>
      <c r="W77" s="17" t="n">
        <v>2.91900324837606</v>
      </c>
      <c r="X77" s="17" t="n">
        <v>-19.2733906393474</v>
      </c>
      <c r="Y77" s="17" t="n">
        <v>33.1938478804068</v>
      </c>
      <c r="Z77" s="18" t="n">
        <v>43.1235465174661</v>
      </c>
    </row>
    <row r="78" customFormat="false" ht="12" hidden="false" customHeight="true" outlineLevel="0" collapsed="false">
      <c r="A78" s="16" t="s">
        <v>90</v>
      </c>
      <c r="B78" s="17" t="n">
        <v>211.237493230503</v>
      </c>
      <c r="C78" s="17" t="n">
        <v>29.9106668425893</v>
      </c>
      <c r="D78" s="17" t="n">
        <v>14.9147118870427</v>
      </c>
      <c r="E78" s="17" t="n">
        <v>121.083426239268</v>
      </c>
      <c r="F78" s="17" t="n">
        <v>8.72251665457371</v>
      </c>
      <c r="G78" s="17" t="n">
        <v>5.33799448044769</v>
      </c>
      <c r="H78" s="17" t="n">
        <v>2.43507314568493</v>
      </c>
      <c r="I78" s="17" t="n">
        <v>20.120834272765</v>
      </c>
      <c r="J78" s="17" t="n">
        <v>59.2686302453342</v>
      </c>
      <c r="K78" s="17" t="n">
        <v>1.9453640052653</v>
      </c>
      <c r="L78" s="17" t="n">
        <v>0.80166156659942</v>
      </c>
      <c r="M78" s="17" t="n">
        <v>0.332917654300097</v>
      </c>
      <c r="N78" s="17" t="n">
        <v>0.0136457243589662</v>
      </c>
      <c r="O78" s="17" t="n">
        <v>0.00253070576536677</v>
      </c>
      <c r="P78" s="17" t="n">
        <v>2.05450293051558</v>
      </c>
      <c r="Q78" s="17" t="n">
        <v>18.5233367113678</v>
      </c>
      <c r="R78" s="17" t="n">
        <v>332.320919469771</v>
      </c>
      <c r="S78" s="17" t="n">
        <v>41.068256642848</v>
      </c>
      <c r="T78" s="17" t="n">
        <v>40.3735406402554</v>
      </c>
      <c r="U78" s="17" t="n">
        <v>59.6015478996343</v>
      </c>
      <c r="V78" s="17" t="n">
        <v>4.01351266013984</v>
      </c>
      <c r="W78" s="17" t="n">
        <v>19.3275289837326</v>
      </c>
      <c r="X78" s="17" t="n">
        <v>272.719371570136</v>
      </c>
      <c r="Y78" s="17" t="n">
        <v>37.0547439827081</v>
      </c>
      <c r="Z78" s="18" t="n">
        <v>21.0460116565228</v>
      </c>
    </row>
    <row r="79" customFormat="false" ht="12" hidden="false" customHeight="true" outlineLevel="0" collapsed="false">
      <c r="A79" s="16" t="s">
        <v>91</v>
      </c>
      <c r="B79" s="17" t="n">
        <v>416.174824982503</v>
      </c>
      <c r="C79" s="17" t="n">
        <v>103.705514309591</v>
      </c>
      <c r="D79" s="17" t="n">
        <v>49.0580327918301</v>
      </c>
      <c r="E79" s="17" t="n">
        <v>35.5253817822333</v>
      </c>
      <c r="F79" s="17" t="n">
        <v>38.6785634411244</v>
      </c>
      <c r="G79" s="17" t="n">
        <v>2.64038112588801</v>
      </c>
      <c r="H79" s="17" t="n">
        <v>0.393660263374047</v>
      </c>
      <c r="I79" s="17" t="n">
        <v>4.62100071026135</v>
      </c>
      <c r="J79" s="17" t="n">
        <v>143.290554356069</v>
      </c>
      <c r="K79" s="17" t="n">
        <v>0.439157508736224</v>
      </c>
      <c r="L79" s="17" t="n">
        <v>2.60731470894228</v>
      </c>
      <c r="M79" s="17" t="n">
        <v>1.23593856484187</v>
      </c>
      <c r="N79" s="17" t="n">
        <v>0.0841543049305031</v>
      </c>
      <c r="O79" s="17" t="n">
        <v>0.00573971329060533</v>
      </c>
      <c r="P79" s="17" t="n">
        <v>0.109401202632871</v>
      </c>
      <c r="Q79" s="17" t="n">
        <v>1.67890629027512</v>
      </c>
      <c r="R79" s="17" t="n">
        <v>451.700206764737</v>
      </c>
      <c r="S79" s="17" t="n">
        <v>142.77773801409</v>
      </c>
      <c r="T79" s="17" t="n">
        <v>56.3194146279795</v>
      </c>
      <c r="U79" s="17" t="n">
        <v>144.526492920911</v>
      </c>
      <c r="V79" s="17" t="n">
        <v>0.632713016299599</v>
      </c>
      <c r="W79" s="17" t="n">
        <v>4.29196071250801</v>
      </c>
      <c r="X79" s="17" t="n">
        <v>307.173713843826</v>
      </c>
      <c r="Y79" s="17" t="n">
        <v>142.14502499779</v>
      </c>
      <c r="Z79" s="18" t="n">
        <v>52.0274539154715</v>
      </c>
    </row>
    <row r="80" customFormat="false" ht="12" hidden="false" customHeight="true" outlineLevel="0" collapsed="false">
      <c r="A80" s="16" t="s">
        <v>92</v>
      </c>
      <c r="B80" s="17" t="n">
        <v>1400.0828195154</v>
      </c>
      <c r="C80" s="17" t="n">
        <v>139.470605930281</v>
      </c>
      <c r="D80" s="17" t="n">
        <v>113.870855371632</v>
      </c>
      <c r="E80" s="17" t="n">
        <v>82.289187149164</v>
      </c>
      <c r="F80" s="17" t="n">
        <v>6.81774604632717</v>
      </c>
      <c r="G80" s="17" t="n">
        <v>4.59456615462933</v>
      </c>
      <c r="H80" s="17" t="n">
        <v>7.4937211675235</v>
      </c>
      <c r="I80" s="17" t="n">
        <v>114.965152901915</v>
      </c>
      <c r="J80" s="17" t="n">
        <v>411.688325836553</v>
      </c>
      <c r="K80" s="17" t="n">
        <v>50.6831001465862</v>
      </c>
      <c r="L80" s="17" t="n">
        <v>31.1406508790294</v>
      </c>
      <c r="M80" s="17" t="n">
        <v>89.9869131321121</v>
      </c>
      <c r="N80" s="17" t="n">
        <v>1.04593961351394</v>
      </c>
      <c r="O80" s="17" t="n">
        <v>0.168784593268875</v>
      </c>
      <c r="P80" s="17" t="n">
        <v>13.8956839490728</v>
      </c>
      <c r="Q80" s="17" t="n">
        <v>276.250172117752</v>
      </c>
      <c r="R80" s="17" t="n">
        <v>1482.37200666456</v>
      </c>
      <c r="S80" s="17" t="n">
        <v>153.782073144132</v>
      </c>
      <c r="T80" s="17" t="n">
        <v>233.430574428177</v>
      </c>
      <c r="U80" s="17" t="n">
        <v>501.675238968665</v>
      </c>
      <c r="V80" s="17" t="n">
        <v>65.6247237091729</v>
      </c>
      <c r="W80" s="17" t="n">
        <v>307.55960759005</v>
      </c>
      <c r="X80" s="17" t="n">
        <v>980.6967676959</v>
      </c>
      <c r="Y80" s="17" t="n">
        <v>88.1573494349589</v>
      </c>
      <c r="Z80" s="18" t="n">
        <v>-74.129033161873</v>
      </c>
    </row>
    <row r="81" customFormat="false" ht="12" hidden="false" customHeight="true" outlineLevel="0" collapsed="false">
      <c r="A81" s="16" t="s">
        <v>93</v>
      </c>
      <c r="B81" s="17" t="n">
        <v>72711.4212674953</v>
      </c>
      <c r="C81" s="17" t="n">
        <v>12646.7008731782</v>
      </c>
      <c r="D81" s="17" t="n">
        <v>6935.83183634549</v>
      </c>
      <c r="E81" s="17" t="n">
        <v>9300.27521440935</v>
      </c>
      <c r="F81" s="17" t="n">
        <v>1442.08478539133</v>
      </c>
      <c r="G81" s="17" t="n">
        <v>850.205913980828</v>
      </c>
      <c r="H81" s="17" t="n">
        <v>1667.15619731909</v>
      </c>
      <c r="I81" s="17" t="n">
        <v>19123.8973500869</v>
      </c>
      <c r="J81" s="17" t="n">
        <v>29025.813900479</v>
      </c>
      <c r="K81" s="17" t="n">
        <v>4042.83369881534</v>
      </c>
      <c r="L81" s="17" t="n">
        <v>5294.62694168528</v>
      </c>
      <c r="M81" s="17" t="n">
        <v>9927.09386081535</v>
      </c>
      <c r="N81" s="17" t="n">
        <v>1751.97780240946</v>
      </c>
      <c r="O81" s="17" t="n">
        <v>1585.73624422754</v>
      </c>
      <c r="P81" s="17" t="n">
        <v>1608.75053970089</v>
      </c>
      <c r="Q81" s="17" t="n">
        <v>11106.1064839249</v>
      </c>
      <c r="R81" s="17" t="n">
        <v>82011.6964819047</v>
      </c>
      <c r="S81" s="17" t="n">
        <v>15755.9418558886</v>
      </c>
      <c r="T81" s="17" t="n">
        <v>26909.9351004132</v>
      </c>
      <c r="U81" s="17" t="n">
        <v>38952.9077612944</v>
      </c>
      <c r="V81" s="17" t="n">
        <v>7403.56204092569</v>
      </c>
      <c r="W81" s="17" t="n">
        <v>17986.4696698378</v>
      </c>
      <c r="X81" s="17" t="n">
        <v>43058.7887206103</v>
      </c>
      <c r="Y81" s="17" t="n">
        <v>8352.37981496292</v>
      </c>
      <c r="Z81" s="18" t="n">
        <v>8923.46543057547</v>
      </c>
    </row>
    <row r="82" customFormat="false" ht="12" hidden="false" customHeight="true" outlineLevel="0" collapsed="false">
      <c r="A82" s="16" t="s">
        <v>94</v>
      </c>
      <c r="B82" s="17" t="n">
        <v>1640.19408799063</v>
      </c>
      <c r="C82" s="17" t="n">
        <v>365.134591471671</v>
      </c>
      <c r="D82" s="17" t="n">
        <v>190.244798974042</v>
      </c>
      <c r="E82" s="17" t="n">
        <v>89.5577470006758</v>
      </c>
      <c r="F82" s="17" t="n">
        <v>19.284980355397</v>
      </c>
      <c r="G82" s="17" t="n">
        <v>5.4695666082449</v>
      </c>
      <c r="H82" s="17" t="n">
        <v>8.86389792400902</v>
      </c>
      <c r="I82" s="17" t="n">
        <v>107.768591949755</v>
      </c>
      <c r="J82" s="17" t="n">
        <v>12145.1946242546</v>
      </c>
      <c r="K82" s="17" t="n">
        <v>7.18352775600505</v>
      </c>
      <c r="L82" s="17" t="n">
        <v>19.6291131540425</v>
      </c>
      <c r="M82" s="17" t="n">
        <v>5.55474189145214</v>
      </c>
      <c r="N82" s="17" t="n">
        <v>1.59079377923858</v>
      </c>
      <c r="O82" s="17" t="n">
        <v>0.033032650160288</v>
      </c>
      <c r="P82" s="17" t="n">
        <v>1.94336398250584</v>
      </c>
      <c r="Q82" s="17" t="n">
        <v>32.5957926231991</v>
      </c>
      <c r="R82" s="17" t="n">
        <v>1729.7518349913</v>
      </c>
      <c r="S82" s="17" t="n">
        <v>393.283469751077</v>
      </c>
      <c r="T82" s="17" t="n">
        <v>303.482957532041</v>
      </c>
      <c r="U82" s="17" t="n">
        <v>12150.7493661461</v>
      </c>
      <c r="V82" s="17" t="n">
        <v>10.7176855177495</v>
      </c>
      <c r="W82" s="17" t="n">
        <v>52.2579384274019</v>
      </c>
      <c r="X82" s="19" t="n">
        <v>-10420.9975311548</v>
      </c>
      <c r="Y82" s="17" t="n">
        <v>382.565784233327</v>
      </c>
      <c r="Z82" s="18" t="n">
        <v>251.225019104639</v>
      </c>
    </row>
    <row r="83" customFormat="false" ht="12" hidden="false" customHeight="true" outlineLevel="0" collapsed="false">
      <c r="A83" s="16" t="s">
        <v>95</v>
      </c>
      <c r="B83" s="17" t="n">
        <v>35.2605279078236</v>
      </c>
      <c r="C83" s="17" t="n">
        <v>2.76216775960876</v>
      </c>
      <c r="D83" s="17" t="n">
        <v>1.38513899194654</v>
      </c>
      <c r="E83" s="17" t="n">
        <v>10.7670672181318</v>
      </c>
      <c r="F83" s="17" t="n">
        <v>1.50940754914886</v>
      </c>
      <c r="G83" s="17" t="n">
        <v>1.26096845361911</v>
      </c>
      <c r="H83" s="17" t="n">
        <v>9.72940170098339</v>
      </c>
      <c r="I83" s="17" t="n">
        <v>151.880254069268</v>
      </c>
      <c r="J83" s="17" t="n">
        <v>4.80392444316869</v>
      </c>
      <c r="K83" s="17" t="n">
        <v>1.68089601541633</v>
      </c>
      <c r="L83" s="17" t="n">
        <v>0.578019835062337</v>
      </c>
      <c r="M83" s="17" t="n">
        <v>1.22714653728474</v>
      </c>
      <c r="N83" s="17" t="n">
        <v>0.0561383499019409</v>
      </c>
      <c r="O83" s="17" t="n">
        <v>0.051197850543022</v>
      </c>
      <c r="P83" s="17" t="n">
        <v>0.436925496289505</v>
      </c>
      <c r="Q83" s="17" t="n">
        <v>10.7506418402952</v>
      </c>
      <c r="R83" s="17" t="n">
        <v>46.0275951259554</v>
      </c>
      <c r="S83" s="17" t="n">
        <v>14.000977009741</v>
      </c>
      <c r="T83" s="17" t="n">
        <v>154.526361514834</v>
      </c>
      <c r="U83" s="17" t="n">
        <v>6.03107098045343</v>
      </c>
      <c r="V83" s="17" t="n">
        <v>2.17395986160777</v>
      </c>
      <c r="W83" s="17" t="n">
        <v>11.3798595259005</v>
      </c>
      <c r="X83" s="17" t="n">
        <v>39.996524145502</v>
      </c>
      <c r="Y83" s="17" t="n">
        <v>11.8270171481332</v>
      </c>
      <c r="Z83" s="18" t="n">
        <v>143.146501988934</v>
      </c>
    </row>
    <row r="84" customFormat="false" ht="12" hidden="false" customHeight="true" outlineLevel="0" collapsed="false">
      <c r="A84" s="16" t="s">
        <v>96</v>
      </c>
      <c r="B84" s="17" t="n">
        <v>6519.02944135841</v>
      </c>
      <c r="C84" s="17" t="n">
        <v>1548.87292131547</v>
      </c>
      <c r="D84" s="17" t="n">
        <v>760.77188137329</v>
      </c>
      <c r="E84" s="17" t="n">
        <v>2488.58830681582</v>
      </c>
      <c r="F84" s="17" t="n">
        <v>274.458033949874</v>
      </c>
      <c r="G84" s="17" t="n">
        <v>207.077527959663</v>
      </c>
      <c r="H84" s="17" t="n">
        <v>137.225796189964</v>
      </c>
      <c r="I84" s="17" t="n">
        <v>1823.84946818988</v>
      </c>
      <c r="J84" s="17" t="n">
        <v>3295.02320854807</v>
      </c>
      <c r="K84" s="17" t="n">
        <v>2740.76737827226</v>
      </c>
      <c r="L84" s="17" t="n">
        <v>148.95748067405</v>
      </c>
      <c r="M84" s="17" t="n">
        <v>253.94115354313</v>
      </c>
      <c r="N84" s="17" t="n">
        <v>71.6127708214116</v>
      </c>
      <c r="O84" s="17" t="n">
        <v>28.8941693735843</v>
      </c>
      <c r="P84" s="17" t="n">
        <v>18.4221582369251</v>
      </c>
      <c r="Q84" s="17" t="n">
        <v>299.848513294563</v>
      </c>
      <c r="R84" s="17" t="n">
        <v>9007.61774817423</v>
      </c>
      <c r="S84" s="17" t="n">
        <v>1960.55675145531</v>
      </c>
      <c r="T84" s="17" t="n">
        <v>2791.69887752284</v>
      </c>
      <c r="U84" s="17" t="n">
        <v>3548.9643620912</v>
      </c>
      <c r="V84" s="17" t="n">
        <v>2830.80230733059</v>
      </c>
      <c r="W84" s="17" t="n">
        <v>477.700163342197</v>
      </c>
      <c r="X84" s="17" t="n">
        <v>5458.65338608303</v>
      </c>
      <c r="Y84" s="17" t="n">
        <v>-870.245555875289</v>
      </c>
      <c r="Z84" s="18" t="n">
        <v>2313.99871418064</v>
      </c>
    </row>
    <row r="85" customFormat="false" ht="12" hidden="false" customHeight="true" outlineLevel="0" collapsed="false">
      <c r="A85" s="16" t="s">
        <v>97</v>
      </c>
      <c r="B85" s="17" t="n">
        <v>12.5372281026806</v>
      </c>
      <c r="C85" s="17" t="n">
        <v>2.27867016420225</v>
      </c>
      <c r="D85" s="17" t="n">
        <v>1.36878332526</v>
      </c>
      <c r="E85" s="17" t="n">
        <v>13.4101699380454</v>
      </c>
      <c r="F85" s="17" t="n">
        <v>1.73747147993211</v>
      </c>
      <c r="G85" s="17" t="n">
        <v>1.40519275122993</v>
      </c>
      <c r="H85" s="17" t="n">
        <v>0.49109704211841</v>
      </c>
      <c r="I85" s="17" t="n">
        <v>4.35144766822546</v>
      </c>
      <c r="J85" s="17" t="n">
        <v>3.09962182063474</v>
      </c>
      <c r="K85" s="17" t="n">
        <v>0.413336313581764</v>
      </c>
      <c r="L85" s="17" t="n">
        <v>0.32955910991807</v>
      </c>
      <c r="M85" s="17" t="n">
        <v>0.534263103685513</v>
      </c>
      <c r="N85" s="17" t="n">
        <v>0.0318820111469456</v>
      </c>
      <c r="O85" s="17" t="n">
        <v>0.00713795350060932</v>
      </c>
      <c r="P85" s="17" t="n">
        <v>0.0116511424924291</v>
      </c>
      <c r="Q85" s="17" t="n">
        <v>0.0818054809471526</v>
      </c>
      <c r="R85" s="17" t="n">
        <v>25.947398040726</v>
      </c>
      <c r="S85" s="17" t="n">
        <v>4.50723868625277</v>
      </c>
      <c r="T85" s="17" t="n">
        <v>7.12542374471539</v>
      </c>
      <c r="U85" s="17" t="n">
        <v>3.63388492432025</v>
      </c>
      <c r="V85" s="17" t="n">
        <v>0.456869467221139</v>
      </c>
      <c r="W85" s="17" t="n">
        <v>0.418502544365832</v>
      </c>
      <c r="X85" s="17" t="n">
        <v>22.3135131164058</v>
      </c>
      <c r="Y85" s="17" t="n">
        <v>4.05036921903163</v>
      </c>
      <c r="Z85" s="18" t="n">
        <v>6.70692120034956</v>
      </c>
    </row>
    <row r="86" customFormat="false" ht="12" hidden="false" customHeight="true" outlineLevel="0" collapsed="false">
      <c r="A86" s="16" t="s">
        <v>98</v>
      </c>
      <c r="B86" s="17" t="n">
        <v>47.0462207510658</v>
      </c>
      <c r="C86" s="17" t="n">
        <v>7.39912627305023</v>
      </c>
      <c r="D86" s="17" t="n">
        <v>6.51474425288503</v>
      </c>
      <c r="E86" s="17" t="n">
        <v>17.8771116781337</v>
      </c>
      <c r="F86" s="17" t="n">
        <v>4.36119487483412</v>
      </c>
      <c r="G86" s="17" t="n">
        <v>1.39179197847556</v>
      </c>
      <c r="H86" s="17" t="n">
        <v>0.475178169458897</v>
      </c>
      <c r="I86" s="17" t="n">
        <v>4.26660050932634</v>
      </c>
      <c r="J86" s="17" t="n">
        <v>93.5775383956104</v>
      </c>
      <c r="K86" s="17" t="n">
        <v>2.58137100979138</v>
      </c>
      <c r="L86" s="17" t="n">
        <v>1.62258261670691</v>
      </c>
      <c r="M86" s="17" t="n">
        <v>0.583724077226086</v>
      </c>
      <c r="N86" s="17" t="n">
        <v>0.0471847781953827</v>
      </c>
      <c r="O86" s="17" t="n">
        <v>0.0134794357373559</v>
      </c>
      <c r="P86" s="17" t="n">
        <v>0.0274518916300913</v>
      </c>
      <c r="Q86" s="17" t="n">
        <v>0.248452821456411</v>
      </c>
      <c r="R86" s="17" t="n">
        <v>64.9233324291995</v>
      </c>
      <c r="S86" s="17" t="n">
        <v>12.2354993173432</v>
      </c>
      <c r="T86" s="17" t="n">
        <v>12.1731367406869</v>
      </c>
      <c r="U86" s="17" t="n">
        <v>94.1612624728365</v>
      </c>
      <c r="V86" s="17" t="n">
        <v>2.65600767961685</v>
      </c>
      <c r="W86" s="17" t="n">
        <v>1.88451487390068</v>
      </c>
      <c r="X86" s="17" t="n">
        <v>-29.2379300436369</v>
      </c>
      <c r="Y86" s="17" t="n">
        <v>9.57949163772639</v>
      </c>
      <c r="Z86" s="18" t="n">
        <v>10.2886218667862</v>
      </c>
    </row>
    <row r="87" customFormat="false" ht="12" hidden="false" customHeight="true" outlineLevel="0" collapsed="false">
      <c r="A87" s="16" t="s">
        <v>99</v>
      </c>
      <c r="B87" s="17" t="n">
        <v>1.5465201611199</v>
      </c>
      <c r="C87" s="17" t="n">
        <v>0.331020699625971</v>
      </c>
      <c r="D87" s="17" t="n">
        <v>0.124229508679648</v>
      </c>
      <c r="E87" s="17" t="n">
        <v>1.4320140701089</v>
      </c>
      <c r="F87" s="17" t="n">
        <v>0.0745602375175264</v>
      </c>
      <c r="G87" s="17" t="n">
        <v>0.0246553364269177</v>
      </c>
      <c r="H87" s="17" t="n">
        <v>0</v>
      </c>
      <c r="I87" s="17" t="n">
        <v>0</v>
      </c>
      <c r="J87" s="17" t="n">
        <v>0.768956059110422</v>
      </c>
      <c r="K87" s="17" t="n">
        <v>0.214615110037119</v>
      </c>
      <c r="L87" s="17" t="n">
        <v>0.0827380849233738</v>
      </c>
      <c r="M87" s="17" t="n">
        <v>0</v>
      </c>
      <c r="N87" s="17" t="n">
        <v>0</v>
      </c>
      <c r="O87" s="17" t="n">
        <v>0</v>
      </c>
      <c r="P87" s="17" t="n">
        <v>0.00995267378545874</v>
      </c>
      <c r="Q87" s="17" t="n">
        <v>0.111352251152838</v>
      </c>
      <c r="R87" s="17" t="n">
        <v>2.9785342312288</v>
      </c>
      <c r="S87" s="17" t="n">
        <v>0.405580937143497</v>
      </c>
      <c r="T87" s="17" t="n">
        <v>0.148884845106566</v>
      </c>
      <c r="U87" s="17" t="n">
        <v>0.768956059110422</v>
      </c>
      <c r="V87" s="17" t="n">
        <v>0.224567783822578</v>
      </c>
      <c r="W87" s="17" t="n">
        <v>0.194090336076211</v>
      </c>
      <c r="X87" s="17" t="n">
        <v>2.20957817211838</v>
      </c>
      <c r="Y87" s="17" t="n">
        <v>0.181013153320919</v>
      </c>
      <c r="Z87" s="18" t="n">
        <v>-0.0452054909696457</v>
      </c>
    </row>
    <row r="88" customFormat="false" ht="12" hidden="false" customHeight="true" outlineLevel="0" collapsed="false">
      <c r="A88" s="16" t="s">
        <v>100</v>
      </c>
      <c r="B88" s="17" t="n">
        <v>2133.02578727901</v>
      </c>
      <c r="C88" s="17" t="n">
        <v>366.001312904852</v>
      </c>
      <c r="D88" s="17" t="n">
        <v>291.667980124148</v>
      </c>
      <c r="E88" s="17" t="n">
        <v>225.927001228065</v>
      </c>
      <c r="F88" s="17" t="n">
        <v>40.5487812674405</v>
      </c>
      <c r="G88" s="17" t="n">
        <v>14.3964000481698</v>
      </c>
      <c r="H88" s="17" t="n">
        <v>17.2168430916322</v>
      </c>
      <c r="I88" s="17" t="n">
        <v>174.793351553662</v>
      </c>
      <c r="J88" s="17" t="n">
        <v>6889.82927059921</v>
      </c>
      <c r="K88" s="17" t="n">
        <v>162.156399285501</v>
      </c>
      <c r="L88" s="17" t="n">
        <v>1042.0625801417</v>
      </c>
      <c r="M88" s="17" t="n">
        <v>73.9371175285233</v>
      </c>
      <c r="N88" s="17" t="n">
        <v>6.80948978972628</v>
      </c>
      <c r="O88" s="17" t="n">
        <v>2.06698560141739</v>
      </c>
      <c r="P88" s="17" t="n">
        <v>7.75086413919544</v>
      </c>
      <c r="Q88" s="17" t="n">
        <v>88.7647872346902</v>
      </c>
      <c r="R88" s="17" t="n">
        <v>2358.95278850708</v>
      </c>
      <c r="S88" s="17" t="n">
        <v>423.766937263924</v>
      </c>
      <c r="T88" s="17" t="n">
        <v>480.857731725979</v>
      </c>
      <c r="U88" s="17" t="n">
        <v>6963.76638812773</v>
      </c>
      <c r="V88" s="17" t="n">
        <v>176.716753214423</v>
      </c>
      <c r="W88" s="17" t="n">
        <v>1132.89435297781</v>
      </c>
      <c r="X88" s="17" t="n">
        <v>-4604.81359962066</v>
      </c>
      <c r="Y88" s="17" t="n">
        <v>247.050184049501</v>
      </c>
      <c r="Z88" s="18" t="n">
        <v>-652.03662125183</v>
      </c>
    </row>
    <row r="89" customFormat="false" ht="12" hidden="false" customHeight="true" outlineLevel="0" collapsed="false">
      <c r="A89" s="16" t="s">
        <v>101</v>
      </c>
      <c r="B89" s="17" t="n">
        <v>552.336934384911</v>
      </c>
      <c r="C89" s="17" t="n">
        <v>194.550639530076</v>
      </c>
      <c r="D89" s="17" t="n">
        <v>83.1786427038376</v>
      </c>
      <c r="E89" s="17" t="n">
        <v>17.115531161116</v>
      </c>
      <c r="F89" s="17" t="n">
        <v>4.30592720033265</v>
      </c>
      <c r="G89" s="17" t="n">
        <v>1.03992937231513</v>
      </c>
      <c r="H89" s="17" t="n">
        <v>1.94133336837719</v>
      </c>
      <c r="I89" s="17" t="n">
        <v>23.2581836687692</v>
      </c>
      <c r="J89" s="17" t="n">
        <v>709.826757125062</v>
      </c>
      <c r="K89" s="17" t="n">
        <v>2.15060699870277</v>
      </c>
      <c r="L89" s="17" t="n">
        <v>0.705168943015332</v>
      </c>
      <c r="M89" s="17" t="n">
        <v>2.19085897075957</v>
      </c>
      <c r="N89" s="17" t="n">
        <v>0.13811964702133</v>
      </c>
      <c r="O89" s="17" t="n">
        <v>0.010821787714624</v>
      </c>
      <c r="P89" s="17" t="n">
        <v>1.67611341252281</v>
      </c>
      <c r="Q89" s="17" t="n">
        <v>26.6285204246435</v>
      </c>
      <c r="R89" s="17" t="n">
        <v>569.452465546027</v>
      </c>
      <c r="S89" s="17" t="n">
        <v>200.797900098786</v>
      </c>
      <c r="T89" s="17" t="n">
        <v>107.476755744922</v>
      </c>
      <c r="U89" s="17" t="n">
        <v>712.017616095822</v>
      </c>
      <c r="V89" s="17" t="n">
        <v>3.96484005824691</v>
      </c>
      <c r="W89" s="17" t="n">
        <v>27.3445111553735</v>
      </c>
      <c r="X89" s="17" t="n">
        <v>-142.565150549794</v>
      </c>
      <c r="Y89" s="17" t="n">
        <v>196.833060040539</v>
      </c>
      <c r="Z89" s="18" t="n">
        <v>80.1322445895485</v>
      </c>
    </row>
    <row r="90" customFormat="false" ht="12" hidden="false" customHeight="true" outlineLevel="0" collapsed="false">
      <c r="A90" s="16" t="s">
        <v>102</v>
      </c>
      <c r="B90" s="17" t="n">
        <v>61.1374821609406</v>
      </c>
      <c r="C90" s="17" t="n">
        <v>47.7468534969834</v>
      </c>
      <c r="D90" s="17" t="n">
        <v>7.71723537275588</v>
      </c>
      <c r="E90" s="17" t="n">
        <v>3.85488501551504</v>
      </c>
      <c r="F90" s="17" t="n">
        <v>0.588921320271217</v>
      </c>
      <c r="G90" s="17" t="n">
        <v>0.245858498523857</v>
      </c>
      <c r="H90" s="17" t="n">
        <v>0.22034762460214</v>
      </c>
      <c r="I90" s="17" t="n">
        <v>2.89633533341016</v>
      </c>
      <c r="J90" s="17" t="n">
        <v>33.2117718568025</v>
      </c>
      <c r="K90" s="17" t="n">
        <v>0.0567531843905446</v>
      </c>
      <c r="L90" s="17" t="n">
        <v>0.108131962445132</v>
      </c>
      <c r="M90" s="17" t="n">
        <v>0.179127714851423</v>
      </c>
      <c r="N90" s="17" t="n">
        <v>0.00904863273702735</v>
      </c>
      <c r="O90" s="17" t="n">
        <v>0.000603618779112271</v>
      </c>
      <c r="P90" s="17" t="n">
        <v>0.158073952022997</v>
      </c>
      <c r="Q90" s="17" t="n">
        <v>2.92773414110259</v>
      </c>
      <c r="R90" s="17" t="n">
        <v>64.9923671764556</v>
      </c>
      <c r="S90" s="17" t="n">
        <v>48.5561224418567</v>
      </c>
      <c r="T90" s="17" t="n">
        <v>10.8594292046899</v>
      </c>
      <c r="U90" s="17" t="n">
        <v>33.3908995716539</v>
      </c>
      <c r="V90" s="17" t="n">
        <v>0.223875769150569</v>
      </c>
      <c r="W90" s="17" t="n">
        <v>3.03646972232683</v>
      </c>
      <c r="X90" s="17" t="n">
        <v>31.6014676048017</v>
      </c>
      <c r="Y90" s="17" t="n">
        <v>48.3322466727061</v>
      </c>
      <c r="Z90" s="18" t="n">
        <v>7.82295948236307</v>
      </c>
    </row>
    <row r="91" customFormat="false" ht="12" hidden="false" customHeight="true" outlineLevel="0" collapsed="false">
      <c r="A91" s="16" t="s">
        <v>103</v>
      </c>
      <c r="B91" s="17" t="n">
        <v>229.148008747972</v>
      </c>
      <c r="C91" s="17" t="n">
        <v>50.6722276276504</v>
      </c>
      <c r="D91" s="17" t="n">
        <v>32.1434656148818</v>
      </c>
      <c r="E91" s="17" t="n">
        <v>22.1151999002678</v>
      </c>
      <c r="F91" s="17" t="n">
        <v>6.22686809000969</v>
      </c>
      <c r="G91" s="17" t="n">
        <v>1.75694452732569</v>
      </c>
      <c r="H91" s="17" t="n">
        <v>1.37133630853237</v>
      </c>
      <c r="I91" s="17" t="n">
        <v>13.6886023981375</v>
      </c>
      <c r="J91" s="17" t="n">
        <v>718.326825078935</v>
      </c>
      <c r="K91" s="17" t="n">
        <v>134.761113025747</v>
      </c>
      <c r="L91" s="17" t="n">
        <v>27.3232480177899</v>
      </c>
      <c r="M91" s="17" t="n">
        <v>0.29800359443553</v>
      </c>
      <c r="N91" s="17" t="n">
        <v>0.0267616294790899</v>
      </c>
      <c r="O91" s="17" t="n">
        <v>0.0120766645153457</v>
      </c>
      <c r="P91" s="17" t="n">
        <v>0.47862565089121</v>
      </c>
      <c r="Q91" s="17" t="n">
        <v>6.37905917904099</v>
      </c>
      <c r="R91" s="17" t="n">
        <v>251.26320864824</v>
      </c>
      <c r="S91" s="17" t="n">
        <v>58.2704320261924</v>
      </c>
      <c r="T91" s="17" t="n">
        <v>47.589012540345</v>
      </c>
      <c r="U91" s="17" t="n">
        <v>718.62482867337</v>
      </c>
      <c r="V91" s="17" t="n">
        <v>135.266500306117</v>
      </c>
      <c r="W91" s="17" t="n">
        <v>33.7143838613462</v>
      </c>
      <c r="X91" s="17" t="n">
        <v>-467.361620025131</v>
      </c>
      <c r="Y91" s="17" t="n">
        <v>-76.9960682799246</v>
      </c>
      <c r="Z91" s="18" t="n">
        <v>13.8746286789987</v>
      </c>
    </row>
    <row r="92" customFormat="false" ht="12" hidden="false" customHeight="true" outlineLevel="0" collapsed="false">
      <c r="A92" s="16" t="s">
        <v>104</v>
      </c>
      <c r="B92" s="17" t="n">
        <v>993.077249967441</v>
      </c>
      <c r="C92" s="17" t="n">
        <v>353.48338922273</v>
      </c>
      <c r="D92" s="17" t="n">
        <v>250.084312767362</v>
      </c>
      <c r="E92" s="17" t="n">
        <v>63.2504698399502</v>
      </c>
      <c r="F92" s="17" t="n">
        <v>8.4794708553251</v>
      </c>
      <c r="G92" s="17" t="n">
        <v>6.45874240982989</v>
      </c>
      <c r="H92" s="17" t="n">
        <v>2.03795898432361</v>
      </c>
      <c r="I92" s="17" t="n">
        <v>18.7973086999453</v>
      </c>
      <c r="J92" s="17" t="n">
        <v>512.296247241001</v>
      </c>
      <c r="K92" s="17" t="n">
        <v>187.832711294751</v>
      </c>
      <c r="L92" s="17" t="n">
        <v>64.0778625652603</v>
      </c>
      <c r="M92" s="17" t="n">
        <v>7.35576469802783</v>
      </c>
      <c r="N92" s="17" t="n">
        <v>0.654762019496819</v>
      </c>
      <c r="O92" s="17" t="n">
        <v>0.0203060843191626</v>
      </c>
      <c r="P92" s="17" t="n">
        <v>0.562680862995823</v>
      </c>
      <c r="Q92" s="17" t="n">
        <v>6.30901222104471</v>
      </c>
      <c r="R92" s="17" t="n">
        <v>1056.32771980739</v>
      </c>
      <c r="S92" s="17" t="n">
        <v>364.000819062379</v>
      </c>
      <c r="T92" s="17" t="n">
        <v>275.340363877137</v>
      </c>
      <c r="U92" s="17" t="n">
        <v>519.652011939029</v>
      </c>
      <c r="V92" s="17" t="n">
        <v>189.050154177243</v>
      </c>
      <c r="W92" s="17" t="n">
        <v>70.4071808706241</v>
      </c>
      <c r="X92" s="17" t="n">
        <v>536.675707868362</v>
      </c>
      <c r="Y92" s="17" t="n">
        <v>174.950664885136</v>
      </c>
      <c r="Z92" s="18" t="n">
        <v>204.933183006513</v>
      </c>
    </row>
    <row r="93" customFormat="false" ht="12" hidden="false" customHeight="true" outlineLevel="0" collapsed="false">
      <c r="A93" s="16" t="s">
        <v>105</v>
      </c>
      <c r="B93" s="17" t="n">
        <v>749.571487286477</v>
      </c>
      <c r="C93" s="17" t="n">
        <v>170.169068718211</v>
      </c>
      <c r="D93" s="17" t="n">
        <v>118.794809195761</v>
      </c>
      <c r="E93" s="17" t="n">
        <v>120.465893359337</v>
      </c>
      <c r="F93" s="17" t="n">
        <v>15.6774122796706</v>
      </c>
      <c r="G93" s="17" t="n">
        <v>8.94432269762343</v>
      </c>
      <c r="H93" s="17" t="n">
        <v>9.51763170303124</v>
      </c>
      <c r="I93" s="17" t="n">
        <v>94.9466282236427</v>
      </c>
      <c r="J93" s="17" t="n">
        <v>6682.34469132595</v>
      </c>
      <c r="K93" s="17" t="n">
        <v>95.3510750423214</v>
      </c>
      <c r="L93" s="17" t="n">
        <v>166.74568125347</v>
      </c>
      <c r="M93" s="17" t="n">
        <v>40.7709901096339</v>
      </c>
      <c r="N93" s="17" t="n">
        <v>4.63450044376039</v>
      </c>
      <c r="O93" s="17" t="n">
        <v>0.7132530286311</v>
      </c>
      <c r="P93" s="17" t="n">
        <v>8.25946292707313</v>
      </c>
      <c r="Q93" s="17" t="n">
        <v>116.557642758695</v>
      </c>
      <c r="R93" s="17" t="n">
        <v>870.037380645813</v>
      </c>
      <c r="S93" s="17" t="n">
        <v>195.364112700913</v>
      </c>
      <c r="T93" s="17" t="n">
        <v>222.685760117027</v>
      </c>
      <c r="U93" s="17" t="n">
        <v>6723.11568143559</v>
      </c>
      <c r="V93" s="17" t="n">
        <v>108.245038413155</v>
      </c>
      <c r="W93" s="17" t="n">
        <v>284.016577040796</v>
      </c>
      <c r="X93" s="17" t="n">
        <v>-5853.07830078977</v>
      </c>
      <c r="Y93" s="17" t="n">
        <v>87.1190742877578</v>
      </c>
      <c r="Z93" s="18" t="n">
        <v>-61.330816923769</v>
      </c>
    </row>
    <row r="94" customFormat="false" ht="12" hidden="false" customHeight="true" outlineLevel="0" collapsed="false">
      <c r="A94" s="16" t="s">
        <v>106</v>
      </c>
      <c r="B94" s="17" t="n">
        <v>3790.63620173914</v>
      </c>
      <c r="C94" s="17" t="n">
        <v>815.97893705668</v>
      </c>
      <c r="D94" s="17" t="n">
        <v>397.510575773691</v>
      </c>
      <c r="E94" s="17" t="n">
        <v>415.989800919784</v>
      </c>
      <c r="F94" s="17" t="n">
        <v>46.4003318581964</v>
      </c>
      <c r="G94" s="17" t="n">
        <v>46.2028537454001</v>
      </c>
      <c r="H94" s="17" t="n">
        <v>143.547297191546</v>
      </c>
      <c r="I94" s="17" t="n">
        <v>1805.72512207315</v>
      </c>
      <c r="J94" s="17" t="n">
        <v>4876.8981249398</v>
      </c>
      <c r="K94" s="17" t="n">
        <v>432.24958105058</v>
      </c>
      <c r="L94" s="17" t="n">
        <v>967.59166936353</v>
      </c>
      <c r="M94" s="17" t="n">
        <v>3141.52655249469</v>
      </c>
      <c r="N94" s="17" t="n">
        <v>77.2391666014619</v>
      </c>
      <c r="O94" s="17" t="n">
        <v>202.911273142668</v>
      </c>
      <c r="P94" s="17" t="n">
        <v>195.740563522591</v>
      </c>
      <c r="Q94" s="17" t="n">
        <v>1994.53328119922</v>
      </c>
      <c r="R94" s="17" t="n">
        <v>4206.62600265892</v>
      </c>
      <c r="S94" s="17" t="n">
        <v>1005.92656610642</v>
      </c>
      <c r="T94" s="17" t="n">
        <v>2249.43855159225</v>
      </c>
      <c r="U94" s="17" t="n">
        <v>8018.42467743449</v>
      </c>
      <c r="V94" s="17" t="n">
        <v>705.229311174633</v>
      </c>
      <c r="W94" s="17" t="n">
        <v>3165.03622370542</v>
      </c>
      <c r="X94" s="17" t="n">
        <v>-3811.79867477557</v>
      </c>
      <c r="Y94" s="17" t="n">
        <v>300.697254931789</v>
      </c>
      <c r="Z94" s="18" t="n">
        <v>-915.59767211317</v>
      </c>
    </row>
    <row r="95" customFormat="false" ht="12" hidden="false" customHeight="true" outlineLevel="0" collapsed="false">
      <c r="A95" s="16" t="s">
        <v>107</v>
      </c>
      <c r="B95" s="17" t="n">
        <v>188.022220200073</v>
      </c>
      <c r="C95" s="17" t="n">
        <v>30.3267886394632</v>
      </c>
      <c r="D95" s="17" t="n">
        <v>26.6705693677513</v>
      </c>
      <c r="E95" s="17" t="n">
        <v>1.67027200927992</v>
      </c>
      <c r="F95" s="17" t="n">
        <v>0.316869772837792</v>
      </c>
      <c r="G95" s="17" t="n">
        <v>0.12488289515755</v>
      </c>
      <c r="H95" s="17" t="n">
        <v>7.15234950108138</v>
      </c>
      <c r="I95" s="17" t="n">
        <v>74.1004758113399</v>
      </c>
      <c r="J95" s="17" t="n">
        <v>12.474044998231</v>
      </c>
      <c r="K95" s="17" t="n">
        <v>2.20395960342114</v>
      </c>
      <c r="L95" s="17" t="n">
        <v>1.32227695307371</v>
      </c>
      <c r="M95" s="17" t="n">
        <v>69.2624570068674</v>
      </c>
      <c r="N95" s="17" t="n">
        <v>2.51775643473605</v>
      </c>
      <c r="O95" s="17" t="n">
        <v>1.43698182517006</v>
      </c>
      <c r="P95" s="17" t="n">
        <v>2.57175507868273</v>
      </c>
      <c r="Q95" s="17" t="n">
        <v>24.149663826494</v>
      </c>
      <c r="R95" s="17" t="n">
        <v>189.692492209353</v>
      </c>
      <c r="S95" s="17" t="n">
        <v>37.7960079133823</v>
      </c>
      <c r="T95" s="17" t="n">
        <v>100.895928074249</v>
      </c>
      <c r="U95" s="17" t="n">
        <v>81.7365020050984</v>
      </c>
      <c r="V95" s="17" t="n">
        <v>7.29347111683992</v>
      </c>
      <c r="W95" s="17" t="n">
        <v>26.9089226047378</v>
      </c>
      <c r="X95" s="17" t="n">
        <v>107.955990204255</v>
      </c>
      <c r="Y95" s="17" t="n">
        <v>30.5025367965424</v>
      </c>
      <c r="Z95" s="18" t="n">
        <v>73.987005469511</v>
      </c>
    </row>
    <row r="96" customFormat="false" ht="12" hidden="false" customHeight="true" outlineLevel="0" collapsed="false">
      <c r="A96" s="16" t="s">
        <v>108</v>
      </c>
      <c r="B96" s="17" t="n">
        <v>23067.5183801638</v>
      </c>
      <c r="C96" s="17" t="n">
        <v>2232.47538064759</v>
      </c>
      <c r="D96" s="17" t="n">
        <v>1931.91978798073</v>
      </c>
      <c r="E96" s="17" t="n">
        <v>326.90067866881</v>
      </c>
      <c r="F96" s="17" t="n">
        <v>45.9208940372554</v>
      </c>
      <c r="G96" s="17" t="n">
        <v>14.2145425268127</v>
      </c>
      <c r="H96" s="17" t="n">
        <v>137.466856492682</v>
      </c>
      <c r="I96" s="17" t="n">
        <v>1710.72867570231</v>
      </c>
      <c r="J96" s="17" t="n">
        <v>78724.9255694873</v>
      </c>
      <c r="K96" s="17" t="n">
        <v>19948.976428521</v>
      </c>
      <c r="L96" s="17" t="n">
        <v>9806.44485972434</v>
      </c>
      <c r="M96" s="17" t="n">
        <v>5174.42019533056</v>
      </c>
      <c r="N96" s="17" t="n">
        <v>383.285164272569</v>
      </c>
      <c r="O96" s="17" t="n">
        <v>209.605882974443</v>
      </c>
      <c r="P96" s="17" t="n">
        <v>537.489884066136</v>
      </c>
      <c r="Q96" s="17" t="n">
        <v>10089.8921329603</v>
      </c>
      <c r="R96" s="17" t="n">
        <v>23394.4190588326</v>
      </c>
      <c r="S96" s="17" t="n">
        <v>2415.86313117752</v>
      </c>
      <c r="T96" s="17" t="n">
        <v>3656.86300620985</v>
      </c>
      <c r="U96" s="17" t="n">
        <v>83899.3457648178</v>
      </c>
      <c r="V96" s="17" t="n">
        <v>20869.7514768597</v>
      </c>
      <c r="W96" s="17" t="n">
        <v>20105.9428756591</v>
      </c>
      <c r="X96" s="19" t="n">
        <v>-60504.9267059852</v>
      </c>
      <c r="Y96" s="19" t="n">
        <v>-18453.8883456821</v>
      </c>
      <c r="Z96" s="20" t="n">
        <v>-16449.0798694492</v>
      </c>
    </row>
    <row r="97" customFormat="false" ht="12" hidden="false" customHeight="true" outlineLevel="0" collapsed="false">
      <c r="A97" s="16" t="s">
        <v>109</v>
      </c>
      <c r="B97" s="17" t="n">
        <v>24479.4434925685</v>
      </c>
      <c r="C97" s="17" t="n">
        <v>5896.96067870222</v>
      </c>
      <c r="D97" s="17" t="n">
        <v>1984.67459432105</v>
      </c>
      <c r="E97" s="17" t="n">
        <v>1531.22790606161</v>
      </c>
      <c r="F97" s="17" t="n">
        <v>156.573009693018</v>
      </c>
      <c r="G97" s="17" t="n">
        <v>39.8563605629118</v>
      </c>
      <c r="H97" s="17" t="n">
        <v>94.0149642288727</v>
      </c>
      <c r="I97" s="17" t="n">
        <v>1244.12257124583</v>
      </c>
      <c r="J97" s="17" t="n">
        <v>66813.2118209808</v>
      </c>
      <c r="K97" s="17" t="n">
        <v>210.411583508558</v>
      </c>
      <c r="L97" s="17" t="n">
        <v>4088.6761752343</v>
      </c>
      <c r="M97" s="17" t="n">
        <v>332.120273554179</v>
      </c>
      <c r="N97" s="17" t="n">
        <v>39.4977717757113</v>
      </c>
      <c r="O97" s="17" t="n">
        <v>11.7326499296981</v>
      </c>
      <c r="P97" s="17" t="n">
        <v>46.8499123677735</v>
      </c>
      <c r="Q97" s="17" t="n">
        <v>807.625705565356</v>
      </c>
      <c r="R97" s="17" t="n">
        <v>26010.6713986301</v>
      </c>
      <c r="S97" s="17" t="n">
        <v>6147.54865262411</v>
      </c>
      <c r="T97" s="17" t="n">
        <v>3268.65352612979</v>
      </c>
      <c r="U97" s="17" t="n">
        <v>67145.332094535</v>
      </c>
      <c r="V97" s="17" t="n">
        <v>296.759267652043</v>
      </c>
      <c r="W97" s="17" t="n">
        <v>4908.03453072935</v>
      </c>
      <c r="X97" s="19" t="n">
        <v>-41134.6606959049</v>
      </c>
      <c r="Y97" s="19" t="n">
        <v>5850.78938497207</v>
      </c>
      <c r="Z97" s="20" t="n">
        <v>-1639.38100459956</v>
      </c>
    </row>
    <row r="98" customFormat="false" ht="12" hidden="false" customHeight="true" outlineLevel="0" collapsed="false">
      <c r="A98" s="16" t="s">
        <v>110</v>
      </c>
      <c r="B98" s="17" t="n">
        <v>16233.2975661182</v>
      </c>
      <c r="C98" s="17" t="n">
        <v>1402.6700140884</v>
      </c>
      <c r="D98" s="17" t="n">
        <v>1058.51744077229</v>
      </c>
      <c r="E98" s="17" t="n">
        <v>391.716841572565</v>
      </c>
      <c r="F98" s="17" t="n">
        <v>28.4475960377389</v>
      </c>
      <c r="G98" s="17" t="n">
        <v>13.6826738816124</v>
      </c>
      <c r="H98" s="17" t="n">
        <v>64.5786986704944</v>
      </c>
      <c r="I98" s="17" t="n">
        <v>898.690892016481</v>
      </c>
      <c r="J98" s="17" t="n">
        <v>1902.23138464544</v>
      </c>
      <c r="K98" s="17" t="n">
        <v>4607.1226006897</v>
      </c>
      <c r="L98" s="17" t="n">
        <v>764.605011645109</v>
      </c>
      <c r="M98" s="17" t="n">
        <v>412.627986725805</v>
      </c>
      <c r="N98" s="17" t="n">
        <v>45.6490116379915</v>
      </c>
      <c r="O98" s="17" t="n">
        <v>15.8616042866859</v>
      </c>
      <c r="P98" s="17" t="n">
        <v>38.8607603392977</v>
      </c>
      <c r="Q98" s="17" t="n">
        <v>746.713960966756</v>
      </c>
      <c r="R98" s="17" t="n">
        <v>16625.0144076908</v>
      </c>
      <c r="S98" s="17" t="n">
        <v>1495.69630879663</v>
      </c>
      <c r="T98" s="17" t="n">
        <v>1970.89100667039</v>
      </c>
      <c r="U98" s="17" t="n">
        <v>2314.85937137125</v>
      </c>
      <c r="V98" s="17" t="n">
        <v>4691.63237266698</v>
      </c>
      <c r="W98" s="17" t="n">
        <v>1527.18057689855</v>
      </c>
      <c r="X98" s="17" t="n">
        <v>14310.1550363195</v>
      </c>
      <c r="Y98" s="17" t="n">
        <v>-3195.93606387035</v>
      </c>
      <c r="Z98" s="18" t="n">
        <v>443.710429771835</v>
      </c>
    </row>
    <row r="99" customFormat="false" ht="12" hidden="false" customHeight="true" outlineLevel="0" collapsed="false">
      <c r="A99" s="16" t="s">
        <v>111</v>
      </c>
      <c r="B99" s="17" t="n">
        <v>3261.83050454841</v>
      </c>
      <c r="C99" s="17" t="n">
        <v>600.529584545189</v>
      </c>
      <c r="D99" s="17" t="n">
        <v>367.838408277095</v>
      </c>
      <c r="E99" s="17" t="n">
        <v>309.537906835284</v>
      </c>
      <c r="F99" s="17" t="n">
        <v>86.5671611781107</v>
      </c>
      <c r="G99" s="17" t="n">
        <v>33.4214569372131</v>
      </c>
      <c r="H99" s="17" t="n">
        <v>12.4867046836148</v>
      </c>
      <c r="I99" s="17" t="n">
        <v>181.54536119298</v>
      </c>
      <c r="J99" s="17" t="n">
        <v>561.884040838699</v>
      </c>
      <c r="K99" s="17" t="n">
        <v>815.169222776105</v>
      </c>
      <c r="L99" s="17" t="n">
        <v>108.469739562141</v>
      </c>
      <c r="M99" s="17" t="n">
        <v>9.86097940966672</v>
      </c>
      <c r="N99" s="17" t="n">
        <v>6.03931132887849</v>
      </c>
      <c r="O99" s="17" t="n">
        <v>1.59916388617236</v>
      </c>
      <c r="P99" s="17" t="n">
        <v>320.440276679784</v>
      </c>
      <c r="Q99" s="17" t="n">
        <v>4564.33657874004</v>
      </c>
      <c r="R99" s="17" t="n">
        <v>3571.36841138369</v>
      </c>
      <c r="S99" s="17" t="n">
        <v>699.583450406914</v>
      </c>
      <c r="T99" s="17" t="n">
        <v>582.805226407288</v>
      </c>
      <c r="U99" s="17" t="n">
        <v>571.745020248365</v>
      </c>
      <c r="V99" s="17" t="n">
        <v>1141.64881078477</v>
      </c>
      <c r="W99" s="17" t="n">
        <v>4674.40548218836</v>
      </c>
      <c r="X99" s="17" t="n">
        <v>2999.62339113533</v>
      </c>
      <c r="Y99" s="17" t="n">
        <v>-442.065360377853</v>
      </c>
      <c r="Z99" s="18" t="n">
        <v>-4091.60025578107</v>
      </c>
    </row>
    <row r="100" customFormat="false" ht="12" hidden="false" customHeight="true" outlineLevel="0" collapsed="false">
      <c r="A100" s="16" t="s">
        <v>112</v>
      </c>
      <c r="B100" s="17" t="n">
        <v>3890.60089785353</v>
      </c>
      <c r="C100" s="17" t="n">
        <v>675.259498319558</v>
      </c>
      <c r="D100" s="17" t="n">
        <v>516.942676621885</v>
      </c>
      <c r="E100" s="17" t="n">
        <v>554.869211509359</v>
      </c>
      <c r="F100" s="17" t="n">
        <v>121.85415080412</v>
      </c>
      <c r="G100" s="17" t="n">
        <v>64.0794098122576</v>
      </c>
      <c r="H100" s="17" t="n">
        <v>123.125455839091</v>
      </c>
      <c r="I100" s="17" t="n">
        <v>1194.39123245613</v>
      </c>
      <c r="J100" s="17" t="n">
        <v>984.054781851132</v>
      </c>
      <c r="K100" s="17" t="n">
        <v>273.917328441809</v>
      </c>
      <c r="L100" s="17" t="n">
        <v>139.395365352401</v>
      </c>
      <c r="M100" s="17" t="n">
        <v>3301.4979355895</v>
      </c>
      <c r="N100" s="17" t="n">
        <v>535.98726068026</v>
      </c>
      <c r="O100" s="17" t="n">
        <v>240.462583618937</v>
      </c>
      <c r="P100" s="17" t="n">
        <v>124.139490177796</v>
      </c>
      <c r="Q100" s="17" t="n">
        <v>863.854570995143</v>
      </c>
      <c r="R100" s="17" t="n">
        <v>4445.47010936289</v>
      </c>
      <c r="S100" s="17" t="n">
        <v>920.239104962769</v>
      </c>
      <c r="T100" s="17" t="n">
        <v>1775.41331889027</v>
      </c>
      <c r="U100" s="17" t="n">
        <v>4285.55271744064</v>
      </c>
      <c r="V100" s="17" t="n">
        <v>934.044079299865</v>
      </c>
      <c r="W100" s="17" t="n">
        <v>1243.71251996648</v>
      </c>
      <c r="X100" s="17" t="n">
        <v>159.917391922257</v>
      </c>
      <c r="Y100" s="17" t="n">
        <v>-13.8049743370963</v>
      </c>
      <c r="Z100" s="18" t="n">
        <v>531.700798923788</v>
      </c>
    </row>
    <row r="101" customFormat="false" ht="12" hidden="false" customHeight="true" outlineLevel="0" collapsed="false">
      <c r="A101" s="16" t="s">
        <v>113</v>
      </c>
      <c r="B101" s="17" t="n">
        <v>6132.62751886567</v>
      </c>
      <c r="C101" s="17" t="n">
        <v>686.678733992236</v>
      </c>
      <c r="D101" s="17" t="n">
        <v>592.787045267186</v>
      </c>
      <c r="E101" s="17" t="n">
        <v>974.645225681869</v>
      </c>
      <c r="F101" s="17" t="n">
        <v>34.0842915807806</v>
      </c>
      <c r="G101" s="17" t="n">
        <v>40.1496165517955</v>
      </c>
      <c r="H101" s="17" t="n">
        <v>99.8023206602926</v>
      </c>
      <c r="I101" s="17" t="n">
        <v>1079.42949793116</v>
      </c>
      <c r="J101" s="17" t="n">
        <v>559.752282252139</v>
      </c>
      <c r="K101" s="17" t="n">
        <v>753.889016714852</v>
      </c>
      <c r="L101" s="17" t="n">
        <v>306.793637338393</v>
      </c>
      <c r="M101" s="17" t="n">
        <v>58.7780480202077</v>
      </c>
      <c r="N101" s="17" t="n">
        <v>9.00193481559083</v>
      </c>
      <c r="O101" s="17" t="n">
        <v>3.31387440428798</v>
      </c>
      <c r="P101" s="17" t="n">
        <v>45.9777785818988</v>
      </c>
      <c r="Q101" s="17" t="n">
        <v>490.984622222</v>
      </c>
      <c r="R101" s="17" t="n">
        <v>7107.27274454754</v>
      </c>
      <c r="S101" s="17" t="n">
        <v>820.565346233309</v>
      </c>
      <c r="T101" s="17" t="n">
        <v>1712.36615975014</v>
      </c>
      <c r="U101" s="17" t="n">
        <v>618.530330272347</v>
      </c>
      <c r="V101" s="17" t="n">
        <v>808.868730112341</v>
      </c>
      <c r="W101" s="17" t="n">
        <v>801.092133964682</v>
      </c>
      <c r="X101" s="17" t="n">
        <v>6488.74241427519</v>
      </c>
      <c r="Y101" s="17" t="n">
        <v>11.6966161209673</v>
      </c>
      <c r="Z101" s="18" t="n">
        <v>911.274025785458</v>
      </c>
    </row>
    <row r="102" customFormat="false" ht="12" hidden="false" customHeight="true" outlineLevel="0" collapsed="false">
      <c r="A102" s="16" t="s">
        <v>114</v>
      </c>
      <c r="B102" s="17" t="n">
        <v>51071.5186160284</v>
      </c>
      <c r="C102" s="17" t="n">
        <v>10220.470246023</v>
      </c>
      <c r="D102" s="17" t="n">
        <v>4375.80581355704</v>
      </c>
      <c r="E102" s="17" t="n">
        <v>21394.3883355647</v>
      </c>
      <c r="F102" s="17" t="n">
        <v>2311.58953076983</v>
      </c>
      <c r="G102" s="17" t="n">
        <v>1341.93450610489</v>
      </c>
      <c r="H102" s="17" t="n">
        <v>851.40764759351</v>
      </c>
      <c r="I102" s="17" t="n">
        <v>9849.28993371393</v>
      </c>
      <c r="J102" s="17" t="n">
        <v>16848.6690859438</v>
      </c>
      <c r="K102" s="17" t="n">
        <v>5418.51183484531</v>
      </c>
      <c r="L102" s="17" t="n">
        <v>2217.70646603451</v>
      </c>
      <c r="M102" s="17" t="n">
        <v>6228.88713263853</v>
      </c>
      <c r="N102" s="17" t="n">
        <v>1044.85819341776</v>
      </c>
      <c r="O102" s="17" t="n">
        <v>582.501697891449</v>
      </c>
      <c r="P102" s="17" t="n">
        <v>641.846880268628</v>
      </c>
      <c r="Q102" s="17" t="n">
        <v>6276.85605204363</v>
      </c>
      <c r="R102" s="17" t="n">
        <v>72465.906951593</v>
      </c>
      <c r="S102" s="17" t="n">
        <v>13383.4674243864</v>
      </c>
      <c r="T102" s="17" t="n">
        <v>15567.0302533759</v>
      </c>
      <c r="U102" s="17" t="n">
        <v>23077.5562185823</v>
      </c>
      <c r="V102" s="17" t="n">
        <v>7105.2169085317</v>
      </c>
      <c r="W102" s="17" t="n">
        <v>9077.06421596959</v>
      </c>
      <c r="X102" s="17" t="n">
        <v>49388.3507330107</v>
      </c>
      <c r="Y102" s="17" t="n">
        <v>6278.25051585468</v>
      </c>
      <c r="Z102" s="18" t="n">
        <v>6489.96603740626</v>
      </c>
    </row>
    <row r="103" customFormat="false" ht="12" hidden="false" customHeight="true" outlineLevel="0" collapsed="false">
      <c r="A103" s="16" t="s">
        <v>115</v>
      </c>
      <c r="B103" s="17" t="n">
        <v>1080.85516707386</v>
      </c>
      <c r="C103" s="17" t="n">
        <v>197.293229158897</v>
      </c>
      <c r="D103" s="17" t="n">
        <v>137.6342110339</v>
      </c>
      <c r="E103" s="17" t="n">
        <v>210.825911889161</v>
      </c>
      <c r="F103" s="17" t="n">
        <v>20.874382345663</v>
      </c>
      <c r="G103" s="17" t="n">
        <v>8.43573885004643</v>
      </c>
      <c r="H103" s="17" t="n">
        <v>8.61243832887437</v>
      </c>
      <c r="I103" s="17" t="n">
        <v>78.7380384217996</v>
      </c>
      <c r="J103" s="17" t="n">
        <v>726.887184451717</v>
      </c>
      <c r="K103" s="17" t="n">
        <v>202.934834785782</v>
      </c>
      <c r="L103" s="17" t="n">
        <v>61.2096783792755</v>
      </c>
      <c r="M103" s="17" t="n">
        <v>13.3017052990867</v>
      </c>
      <c r="N103" s="17" t="n">
        <v>1.11414995142265</v>
      </c>
      <c r="O103" s="17" t="n">
        <v>0.286111462490175</v>
      </c>
      <c r="P103" s="17" t="n">
        <v>3.19168775791785</v>
      </c>
      <c r="Q103" s="17" t="n">
        <v>39.1589004403709</v>
      </c>
      <c r="R103" s="17" t="n">
        <v>1291.68107896302</v>
      </c>
      <c r="S103" s="17" t="n">
        <v>226.780049833434</v>
      </c>
      <c r="T103" s="17" t="n">
        <v>224.807988305746</v>
      </c>
      <c r="U103" s="17" t="n">
        <v>740.188889750804</v>
      </c>
      <c r="V103" s="17" t="n">
        <v>207.240672495122</v>
      </c>
      <c r="W103" s="17" t="n">
        <v>100.654690282137</v>
      </c>
      <c r="X103" s="17" t="n">
        <v>551.492189212213</v>
      </c>
      <c r="Y103" s="17" t="n">
        <v>19.5393773383124</v>
      </c>
      <c r="Z103" s="18" t="n">
        <v>124.15329802361</v>
      </c>
    </row>
    <row r="104" customFormat="false" ht="12" hidden="false" customHeight="true" outlineLevel="0" collapsed="false">
      <c r="A104" s="16" t="s">
        <v>116</v>
      </c>
      <c r="B104" s="17" t="n">
        <v>73332.2824955173</v>
      </c>
      <c r="C104" s="17" t="n">
        <v>8777.86261163667</v>
      </c>
      <c r="D104" s="17" t="n">
        <v>11507.3270683531</v>
      </c>
      <c r="E104" s="17" t="n">
        <v>15130.2278173859</v>
      </c>
      <c r="F104" s="17" t="n">
        <v>1128.04275042413</v>
      </c>
      <c r="G104" s="17" t="n">
        <v>812.397184009155</v>
      </c>
      <c r="H104" s="17" t="n">
        <v>1203.79000452913</v>
      </c>
      <c r="I104" s="17" t="n">
        <v>15330.8252040603</v>
      </c>
      <c r="J104" s="17" t="n">
        <v>2120.8971443178</v>
      </c>
      <c r="K104" s="17" t="n">
        <v>799.816301357696</v>
      </c>
      <c r="L104" s="17" t="n">
        <v>351.333381343158</v>
      </c>
      <c r="M104" s="17" t="n">
        <v>226.525444217882</v>
      </c>
      <c r="N104" s="17" t="n">
        <v>33.604672016043</v>
      </c>
      <c r="O104" s="17" t="n">
        <v>24.779307378774</v>
      </c>
      <c r="P104" s="17" t="n">
        <v>520.661599261237</v>
      </c>
      <c r="Q104" s="17" t="n">
        <v>6390.93983479498</v>
      </c>
      <c r="R104" s="17" t="n">
        <v>88462.5103129032</v>
      </c>
      <c r="S104" s="17" t="n">
        <v>11109.6953665899</v>
      </c>
      <c r="T104" s="17" t="n">
        <v>27650.5494564226</v>
      </c>
      <c r="U104" s="17" t="n">
        <v>2347.42258853569</v>
      </c>
      <c r="V104" s="17" t="n">
        <v>1354.08257263498</v>
      </c>
      <c r="W104" s="17" t="n">
        <v>6767.05252351691</v>
      </c>
      <c r="X104" s="17" t="n">
        <v>86115.0877243675</v>
      </c>
      <c r="Y104" s="17" t="n">
        <v>9755.61279395495</v>
      </c>
      <c r="Z104" s="18" t="n">
        <v>20883.4969329057</v>
      </c>
    </row>
    <row r="105" customFormat="false" ht="12" hidden="false" customHeight="true" outlineLevel="0" collapsed="false">
      <c r="A105" s="16" t="s">
        <v>117</v>
      </c>
      <c r="B105" s="17" t="n">
        <v>4409.00414724144</v>
      </c>
      <c r="C105" s="17" t="n">
        <v>811.963272865865</v>
      </c>
      <c r="D105" s="17" t="n">
        <v>541.820585986113</v>
      </c>
      <c r="E105" s="17" t="n">
        <v>523.847642558869</v>
      </c>
      <c r="F105" s="17" t="n">
        <v>66.2846031875829</v>
      </c>
      <c r="G105" s="17" t="n">
        <v>16.88622259446</v>
      </c>
      <c r="H105" s="17" t="n">
        <v>23.4151035695831</v>
      </c>
      <c r="I105" s="17" t="n">
        <v>319.093568957818</v>
      </c>
      <c r="J105" s="17" t="n">
        <v>363.952274673316</v>
      </c>
      <c r="K105" s="17" t="n">
        <v>199.958663809198</v>
      </c>
      <c r="L105" s="17" t="n">
        <v>62.1936294084454</v>
      </c>
      <c r="M105" s="17" t="n">
        <v>227.644571044331</v>
      </c>
      <c r="N105" s="17" t="n">
        <v>49.7918831901326</v>
      </c>
      <c r="O105" s="17" t="n">
        <v>20.7377773747557</v>
      </c>
      <c r="P105" s="17" t="n">
        <v>6.76916676100656</v>
      </c>
      <c r="Q105" s="17" t="n">
        <v>114.703630758619</v>
      </c>
      <c r="R105" s="17" t="n">
        <v>4932.85178980031</v>
      </c>
      <c r="S105" s="17" t="n">
        <v>901.662979623031</v>
      </c>
      <c r="T105" s="17" t="n">
        <v>877.800377538391</v>
      </c>
      <c r="U105" s="17" t="n">
        <v>591.596845717646</v>
      </c>
      <c r="V105" s="17" t="n">
        <v>256.519713760337</v>
      </c>
      <c r="W105" s="17" t="n">
        <v>197.63503754182</v>
      </c>
      <c r="X105" s="17" t="n">
        <v>4341.25494408266</v>
      </c>
      <c r="Y105" s="17" t="n">
        <v>645.143265862695</v>
      </c>
      <c r="Z105" s="18" t="n">
        <v>680.165339996571</v>
      </c>
    </row>
    <row r="106" customFormat="false" ht="12" hidden="false" customHeight="true" outlineLevel="0" collapsed="false">
      <c r="A106" s="16" t="s">
        <v>118</v>
      </c>
      <c r="B106" s="17" t="n">
        <v>2274.38996382032</v>
      </c>
      <c r="C106" s="17" t="n">
        <v>371.439255893118</v>
      </c>
      <c r="D106" s="17" t="n">
        <v>296.657924791853</v>
      </c>
      <c r="E106" s="17" t="n">
        <v>294.268536138535</v>
      </c>
      <c r="F106" s="17" t="n">
        <v>35.5731179223692</v>
      </c>
      <c r="G106" s="17" t="n">
        <v>8.33320833231035</v>
      </c>
      <c r="H106" s="17" t="n">
        <v>57.8871250925595</v>
      </c>
      <c r="I106" s="17" t="n">
        <v>998.762834555795</v>
      </c>
      <c r="J106" s="17" t="n">
        <v>18941.3891058466</v>
      </c>
      <c r="K106" s="17" t="n">
        <v>1587.47583716802</v>
      </c>
      <c r="L106" s="17" t="n">
        <v>64.5492588624836</v>
      </c>
      <c r="M106" s="17" t="n">
        <v>1500.41944245826</v>
      </c>
      <c r="N106" s="17" t="n">
        <v>270.294277524546</v>
      </c>
      <c r="O106" s="17" t="n">
        <v>13.684417804362</v>
      </c>
      <c r="P106" s="17" t="n">
        <v>212.627056570553</v>
      </c>
      <c r="Q106" s="17" t="n">
        <v>4265.95636795852</v>
      </c>
      <c r="R106" s="17" t="n">
        <v>2568.65849995886</v>
      </c>
      <c r="S106" s="17" t="n">
        <v>464.899498908047</v>
      </c>
      <c r="T106" s="17" t="n">
        <v>1303.75396767996</v>
      </c>
      <c r="U106" s="17" t="n">
        <v>20441.8085483049</v>
      </c>
      <c r="V106" s="17" t="n">
        <v>2070.39717126312</v>
      </c>
      <c r="W106" s="17" t="n">
        <v>4344.19004462537</v>
      </c>
      <c r="X106" s="19" t="n">
        <v>-17873.150048346</v>
      </c>
      <c r="Y106" s="17" t="n">
        <v>-1605.49767235507</v>
      </c>
      <c r="Z106" s="18" t="n">
        <v>-3040.43607694541</v>
      </c>
    </row>
    <row r="107" customFormat="false" ht="12" hidden="false" customHeight="true" outlineLevel="0" collapsed="false">
      <c r="A107" s="16" t="s">
        <v>119</v>
      </c>
      <c r="B107" s="17" t="n">
        <v>3101.66375586284</v>
      </c>
      <c r="C107" s="17" t="n">
        <v>525.34427760993</v>
      </c>
      <c r="D107" s="17" t="n">
        <v>297.209688077965</v>
      </c>
      <c r="E107" s="17" t="n">
        <v>30.0762521426619</v>
      </c>
      <c r="F107" s="17" t="n">
        <v>5.2083322575733</v>
      </c>
      <c r="G107" s="17" t="n">
        <v>1.24769909454331</v>
      </c>
      <c r="H107" s="17" t="n">
        <v>9.19319154482795</v>
      </c>
      <c r="I107" s="17" t="n">
        <v>120.023802293973</v>
      </c>
      <c r="J107" s="17" t="n">
        <v>3596.56476780837</v>
      </c>
      <c r="K107" s="17" t="n">
        <v>98.8785111605774</v>
      </c>
      <c r="L107" s="17" t="n">
        <v>70.5588813857412</v>
      </c>
      <c r="M107" s="17" t="n">
        <v>291.822789993593</v>
      </c>
      <c r="N107" s="17" t="n">
        <v>18.7706916811574</v>
      </c>
      <c r="O107" s="17" t="n">
        <v>0.538476356908549</v>
      </c>
      <c r="P107" s="17" t="n">
        <v>1.88226079356383</v>
      </c>
      <c r="Q107" s="17" t="n">
        <v>32.2643321774892</v>
      </c>
      <c r="R107" s="17" t="n">
        <v>3131.74000800551</v>
      </c>
      <c r="S107" s="17" t="n">
        <v>539.745801412331</v>
      </c>
      <c r="T107" s="17" t="n">
        <v>418.481189466481</v>
      </c>
      <c r="U107" s="17" t="n">
        <v>3888.38755780196</v>
      </c>
      <c r="V107" s="17" t="n">
        <v>119.531463635299</v>
      </c>
      <c r="W107" s="17" t="n">
        <v>103.361689920139</v>
      </c>
      <c r="X107" s="17" t="n">
        <v>-756.647549796457</v>
      </c>
      <c r="Y107" s="17" t="n">
        <v>420.214337777032</v>
      </c>
      <c r="Z107" s="18" t="n">
        <v>315.119499546342</v>
      </c>
    </row>
    <row r="108" customFormat="false" ht="12" hidden="false" customHeight="true" outlineLevel="0" collapsed="false">
      <c r="A108" s="16" t="s">
        <v>120</v>
      </c>
      <c r="B108" s="17" t="n">
        <v>33.2870923684522</v>
      </c>
      <c r="C108" s="17" t="n">
        <v>3.10353979868098</v>
      </c>
      <c r="D108" s="17" t="n">
        <v>2.35136661505379</v>
      </c>
      <c r="E108" s="17" t="n">
        <v>7.63433227188973</v>
      </c>
      <c r="F108" s="17" t="n">
        <v>1.1939371833331</v>
      </c>
      <c r="G108" s="17" t="n">
        <v>0.185261559447904</v>
      </c>
      <c r="H108" s="17" t="n">
        <v>0.0489852052606587</v>
      </c>
      <c r="I108" s="17" t="n">
        <v>0.56168115639378</v>
      </c>
      <c r="J108" s="17" t="n">
        <v>7.06337315157405</v>
      </c>
      <c r="K108" s="17" t="n">
        <v>0.103291325024537</v>
      </c>
      <c r="L108" s="17" t="n">
        <v>0.0445985089010176</v>
      </c>
      <c r="M108" s="17" t="n">
        <v>0.00524870418482052</v>
      </c>
      <c r="N108" s="17" t="n">
        <v>0.000529569322189373</v>
      </c>
      <c r="O108" s="17" t="n">
        <v>0.000463200870749118</v>
      </c>
      <c r="P108" s="17" t="n">
        <v>0.00337182914571656</v>
      </c>
      <c r="Q108" s="17" t="n">
        <v>0.0373281724732179</v>
      </c>
      <c r="R108" s="17" t="n">
        <v>40.921424640342</v>
      </c>
      <c r="S108" s="17" t="n">
        <v>4.34646218727473</v>
      </c>
      <c r="T108" s="17" t="n">
        <v>3.09830933089547</v>
      </c>
      <c r="U108" s="17" t="n">
        <v>7.06862185575887</v>
      </c>
      <c r="V108" s="17" t="n">
        <v>0.107192723492443</v>
      </c>
      <c r="W108" s="17" t="n">
        <v>0.0823898822449845</v>
      </c>
      <c r="X108" s="17" t="n">
        <v>33.8528027845831</v>
      </c>
      <c r="Y108" s="17" t="n">
        <v>4.23926946378229</v>
      </c>
      <c r="Z108" s="18" t="n">
        <v>3.01591944865049</v>
      </c>
    </row>
    <row r="109" customFormat="false" ht="12" hidden="false" customHeight="true" outlineLevel="0" collapsed="false">
      <c r="A109" s="16" t="s">
        <v>121</v>
      </c>
      <c r="B109" s="17" t="n">
        <v>1759.89868814882</v>
      </c>
      <c r="C109" s="17" t="n">
        <v>256.71742444921</v>
      </c>
      <c r="D109" s="17" t="n">
        <v>233.052811341795</v>
      </c>
      <c r="E109" s="17" t="n">
        <v>95.9387781891242</v>
      </c>
      <c r="F109" s="17" t="n">
        <v>9.54098932516885</v>
      </c>
      <c r="G109" s="17" t="n">
        <v>11.9707220458742</v>
      </c>
      <c r="H109" s="17" t="n">
        <v>6.70527223426153</v>
      </c>
      <c r="I109" s="17" t="n">
        <v>99.9749108946036</v>
      </c>
      <c r="J109" s="17" t="n">
        <v>123.60199977595</v>
      </c>
      <c r="K109" s="17" t="n">
        <v>2.30484897484051</v>
      </c>
      <c r="L109" s="17" t="n">
        <v>1.22682867087475</v>
      </c>
      <c r="M109" s="17" t="n">
        <v>0.939509938696646</v>
      </c>
      <c r="N109" s="17" t="n">
        <v>0.0855027450746915</v>
      </c>
      <c r="O109" s="17" t="n">
        <v>0.00730713917912466</v>
      </c>
      <c r="P109" s="17" t="n">
        <v>18.8954555992258</v>
      </c>
      <c r="Q109" s="17" t="n">
        <v>361.962484275089</v>
      </c>
      <c r="R109" s="17" t="n">
        <v>1855.83746633794</v>
      </c>
      <c r="S109" s="17" t="n">
        <v>272.96368600864</v>
      </c>
      <c r="T109" s="17" t="n">
        <v>344.998444282273</v>
      </c>
      <c r="U109" s="17" t="n">
        <v>124.541509714646</v>
      </c>
      <c r="V109" s="17" t="n">
        <v>21.285807319141</v>
      </c>
      <c r="W109" s="17" t="n">
        <v>363.196620085143</v>
      </c>
      <c r="X109" s="17" t="n">
        <v>1731.2959566233</v>
      </c>
      <c r="Y109" s="17" t="n">
        <v>251.677878689499</v>
      </c>
      <c r="Z109" s="18" t="n">
        <v>-18.1981758028707</v>
      </c>
    </row>
    <row r="110" customFormat="false" ht="12" hidden="false" customHeight="true" outlineLevel="0" collapsed="false">
      <c r="A110" s="16" t="s">
        <v>122</v>
      </c>
      <c r="B110" s="17" t="n">
        <v>34830.812039452</v>
      </c>
      <c r="C110" s="17" t="n">
        <v>6820.74688076037</v>
      </c>
      <c r="D110" s="17" t="n">
        <v>5216.15921195446</v>
      </c>
      <c r="E110" s="17" t="n">
        <v>5561.88116612263</v>
      </c>
      <c r="F110" s="17" t="n">
        <v>450.609155871384</v>
      </c>
      <c r="G110" s="17" t="n">
        <v>285.252647191888</v>
      </c>
      <c r="H110" s="17" t="n">
        <v>469.408723392294</v>
      </c>
      <c r="I110" s="17" t="n">
        <v>5813.04171064876</v>
      </c>
      <c r="J110" s="17" t="n">
        <v>6580.53019554822</v>
      </c>
      <c r="K110" s="17" t="n">
        <v>3437.05026531627</v>
      </c>
      <c r="L110" s="17" t="n">
        <v>1157.12501356324</v>
      </c>
      <c r="M110" s="17" t="n">
        <v>1810.82985101974</v>
      </c>
      <c r="N110" s="17" t="n">
        <v>142.54178446205</v>
      </c>
      <c r="O110" s="17" t="n">
        <v>60.2794469713465</v>
      </c>
      <c r="P110" s="17" t="n">
        <v>268.800661547119</v>
      </c>
      <c r="Q110" s="17" t="n">
        <v>3225.46263787445</v>
      </c>
      <c r="R110" s="17" t="n">
        <v>40392.6932055746</v>
      </c>
      <c r="S110" s="17" t="n">
        <v>7740.76476002404</v>
      </c>
      <c r="T110" s="17" t="n">
        <v>11314.4535697951</v>
      </c>
      <c r="U110" s="17" t="n">
        <v>8391.36004656796</v>
      </c>
      <c r="V110" s="17" t="n">
        <v>3848.39271132544</v>
      </c>
      <c r="W110" s="17" t="n">
        <v>4442.86709840904</v>
      </c>
      <c r="X110" s="17" t="n">
        <v>32001.3331590066</v>
      </c>
      <c r="Y110" s="17" t="n">
        <v>3892.37204869861</v>
      </c>
      <c r="Z110" s="18" t="n">
        <v>6871.58647138607</v>
      </c>
    </row>
    <row r="111" customFormat="false" ht="12" hidden="false" customHeight="true" outlineLevel="0" collapsed="false">
      <c r="A111" s="16" t="s">
        <v>123</v>
      </c>
      <c r="B111" s="17" t="n">
        <v>1323.27664790917</v>
      </c>
      <c r="C111" s="17" t="n">
        <v>391.06988108513</v>
      </c>
      <c r="D111" s="17" t="n">
        <v>163.069713109828</v>
      </c>
      <c r="E111" s="17" t="n">
        <v>1032.96660733646</v>
      </c>
      <c r="F111" s="17" t="n">
        <v>122.882760308857</v>
      </c>
      <c r="G111" s="17" t="n">
        <v>57.0646059689722</v>
      </c>
      <c r="H111" s="17" t="n">
        <v>21.4547094577692</v>
      </c>
      <c r="I111" s="17" t="n">
        <v>236.263477724092</v>
      </c>
      <c r="J111" s="17" t="n">
        <v>66.7065949245876</v>
      </c>
      <c r="K111" s="17" t="n">
        <v>67.2234060499983</v>
      </c>
      <c r="L111" s="17" t="n">
        <v>20.9329347470209</v>
      </c>
      <c r="M111" s="17" t="n">
        <v>13.6859028577912</v>
      </c>
      <c r="N111" s="17" t="n">
        <v>2.691793961625</v>
      </c>
      <c r="O111" s="17" t="n">
        <v>1.20417143823089</v>
      </c>
      <c r="P111" s="17" t="n">
        <v>10.8402664560861</v>
      </c>
      <c r="Q111" s="17" t="n">
        <v>129.374169158338</v>
      </c>
      <c r="R111" s="17" t="n">
        <v>2356.24325524563</v>
      </c>
      <c r="S111" s="17" t="n">
        <v>535.407350851757</v>
      </c>
      <c r="T111" s="17" t="n">
        <v>456.397796802892</v>
      </c>
      <c r="U111" s="17" t="n">
        <v>80.3924977823787</v>
      </c>
      <c r="V111" s="17" t="n">
        <v>80.7554664677094</v>
      </c>
      <c r="W111" s="17" t="n">
        <v>151.51127534359</v>
      </c>
      <c r="X111" s="17" t="n">
        <v>2275.85075746325</v>
      </c>
      <c r="Y111" s="17" t="n">
        <v>454.651884384047</v>
      </c>
      <c r="Z111" s="18" t="n">
        <v>304.886521459302</v>
      </c>
    </row>
    <row r="112" customFormat="false" ht="12" hidden="false" customHeight="true" outlineLevel="0" collapsed="false">
      <c r="A112" s="16" t="s">
        <v>124</v>
      </c>
      <c r="B112" s="17" t="n">
        <v>1215.11706919621</v>
      </c>
      <c r="C112" s="17" t="n">
        <v>132.371091653949</v>
      </c>
      <c r="D112" s="17" t="n">
        <v>80.1567299856899</v>
      </c>
      <c r="E112" s="17" t="n">
        <v>3924.80731351212</v>
      </c>
      <c r="F112" s="17" t="n">
        <v>285.342387001807</v>
      </c>
      <c r="G112" s="17" t="n">
        <v>166.050264352783</v>
      </c>
      <c r="H112" s="17" t="n">
        <v>6.18464223645541</v>
      </c>
      <c r="I112" s="17" t="n">
        <v>112.918170138016</v>
      </c>
      <c r="J112" s="17" t="n">
        <v>318.0845186162</v>
      </c>
      <c r="K112" s="17" t="n">
        <v>328.971914743572</v>
      </c>
      <c r="L112" s="17" t="n">
        <v>35.4264044865344</v>
      </c>
      <c r="M112" s="17" t="n">
        <v>145.968401189009</v>
      </c>
      <c r="N112" s="17" t="n">
        <v>26.3164580380185</v>
      </c>
      <c r="O112" s="17" t="n">
        <v>1.43334348707621</v>
      </c>
      <c r="P112" s="17" t="n">
        <v>4.80797571261562</v>
      </c>
      <c r="Q112" s="17" t="n">
        <v>83.4945203935704</v>
      </c>
      <c r="R112" s="17" t="n">
        <v>5139.92438270833</v>
      </c>
      <c r="S112" s="17" t="n">
        <v>423.898120892212</v>
      </c>
      <c r="T112" s="17" t="n">
        <v>359.125164476489</v>
      </c>
      <c r="U112" s="17" t="n">
        <v>464.052919805209</v>
      </c>
      <c r="V112" s="17" t="n">
        <v>360.096348494206</v>
      </c>
      <c r="W112" s="17" t="n">
        <v>120.354268367181</v>
      </c>
      <c r="X112" s="17" t="n">
        <v>4675.87146290313</v>
      </c>
      <c r="Y112" s="17" t="n">
        <v>63.8017723980062</v>
      </c>
      <c r="Z112" s="18" t="n">
        <v>238.770896109308</v>
      </c>
    </row>
    <row r="113" customFormat="false" ht="12" hidden="false" customHeight="true" outlineLevel="0" collapsed="false">
      <c r="A113" s="16" t="s">
        <v>125</v>
      </c>
      <c r="B113" s="17" t="n">
        <v>135.110937436291</v>
      </c>
      <c r="C113" s="17" t="n">
        <v>20.7976321887314</v>
      </c>
      <c r="D113" s="17" t="n">
        <v>9.3057431466168</v>
      </c>
      <c r="E113" s="17" t="n">
        <v>16.4068180610981</v>
      </c>
      <c r="F113" s="17" t="n">
        <v>3.07916672463434</v>
      </c>
      <c r="G113" s="17" t="n">
        <v>1.04535994783584</v>
      </c>
      <c r="H113" s="17" t="n">
        <v>2.41186461207242</v>
      </c>
      <c r="I113" s="17" t="n">
        <v>40.8445190176733</v>
      </c>
      <c r="J113" s="17" t="n">
        <v>387.718653591415</v>
      </c>
      <c r="K113" s="17" t="n">
        <v>11.0918526705359</v>
      </c>
      <c r="L113" s="17" t="n">
        <v>0.674927614864268</v>
      </c>
      <c r="M113" s="17" t="n">
        <v>87.2452059508727</v>
      </c>
      <c r="N113" s="17" t="n">
        <v>2.03667667039059</v>
      </c>
      <c r="O113" s="17" t="n">
        <v>0.0237073236377504</v>
      </c>
      <c r="P113" s="17" t="n">
        <v>2.70970571097951</v>
      </c>
      <c r="Q113" s="17" t="n">
        <v>55.7581441452914</v>
      </c>
      <c r="R113" s="17" t="n">
        <v>151.517755497389</v>
      </c>
      <c r="S113" s="17" t="n">
        <v>26.2886635254382</v>
      </c>
      <c r="T113" s="17" t="n">
        <v>51.1956221121259</v>
      </c>
      <c r="U113" s="17" t="n">
        <v>474.963859542287</v>
      </c>
      <c r="V113" s="17" t="n">
        <v>15.838235051906</v>
      </c>
      <c r="W113" s="17" t="n">
        <v>56.4567790837934</v>
      </c>
      <c r="X113" s="17" t="n">
        <v>-323.446104044898</v>
      </c>
      <c r="Y113" s="17" t="n">
        <v>10.4504284735322</v>
      </c>
      <c r="Z113" s="18" t="n">
        <v>-5.2611569716675</v>
      </c>
    </row>
    <row r="114" customFormat="false" ht="12" hidden="false" customHeight="true" outlineLevel="0" collapsed="false">
      <c r="A114" s="16" t="s">
        <v>126</v>
      </c>
      <c r="B114" s="17" t="n">
        <v>773.274980779038</v>
      </c>
      <c r="C114" s="17" t="n">
        <v>195.895087507063</v>
      </c>
      <c r="D114" s="17" t="n">
        <v>76.3800606460735</v>
      </c>
      <c r="E114" s="17" t="n">
        <v>148.123329425681</v>
      </c>
      <c r="F114" s="17" t="n">
        <v>16.9535998914913</v>
      </c>
      <c r="G114" s="17" t="n">
        <v>12.3057226138226</v>
      </c>
      <c r="H114" s="17" t="n">
        <v>46.8747891142935</v>
      </c>
      <c r="I114" s="17" t="n">
        <v>737.34591427015</v>
      </c>
      <c r="J114" s="17" t="n">
        <v>735.408140753033</v>
      </c>
      <c r="K114" s="17" t="n">
        <v>205.443953320914</v>
      </c>
      <c r="L114" s="17" t="n">
        <v>118.872037003301</v>
      </c>
      <c r="M114" s="17" t="n">
        <v>124.455155034007</v>
      </c>
      <c r="N114" s="17" t="n">
        <v>13.6007078337195</v>
      </c>
      <c r="O114" s="17" t="n">
        <v>8.71421908353436</v>
      </c>
      <c r="P114" s="17" t="n">
        <v>10.3202269525838</v>
      </c>
      <c r="Q114" s="17" t="n">
        <v>197.033858025829</v>
      </c>
      <c r="R114" s="17" t="n">
        <v>921.398310204719</v>
      </c>
      <c r="S114" s="17" t="n">
        <v>259.723476512848</v>
      </c>
      <c r="T114" s="17" t="n">
        <v>826.031697530046</v>
      </c>
      <c r="U114" s="17" t="n">
        <v>859.86329578704</v>
      </c>
      <c r="V114" s="17" t="n">
        <v>229.364888107217</v>
      </c>
      <c r="W114" s="17" t="n">
        <v>324.620114112664</v>
      </c>
      <c r="X114" s="17" t="n">
        <v>61.5350144176792</v>
      </c>
      <c r="Y114" s="17" t="n">
        <v>30.3585884056305</v>
      </c>
      <c r="Z114" s="18" t="n">
        <v>501.411583417382</v>
      </c>
    </row>
    <row r="115" customFormat="false" ht="12" hidden="false" customHeight="true" outlineLevel="0" collapsed="false">
      <c r="A115" s="16" t="s">
        <v>127</v>
      </c>
      <c r="B115" s="17" t="n">
        <v>2455.97747991284</v>
      </c>
      <c r="C115" s="17" t="n">
        <v>536.553181843991</v>
      </c>
      <c r="D115" s="17" t="n">
        <v>268.20734590248</v>
      </c>
      <c r="E115" s="17" t="n">
        <v>911.739696326072</v>
      </c>
      <c r="F115" s="17" t="n">
        <v>88.9743409369876</v>
      </c>
      <c r="G115" s="17" t="n">
        <v>63.7273708383599</v>
      </c>
      <c r="H115" s="17" t="n">
        <v>22.2483036808323</v>
      </c>
      <c r="I115" s="17" t="n">
        <v>294.303757930818</v>
      </c>
      <c r="J115" s="17" t="n">
        <v>308.287323639624</v>
      </c>
      <c r="K115" s="17" t="n">
        <v>118.380905342645</v>
      </c>
      <c r="L115" s="17" t="n">
        <v>17.0251015592761</v>
      </c>
      <c r="M115" s="17" t="n">
        <v>93.5249927738895</v>
      </c>
      <c r="N115" s="17" t="n">
        <v>10.0766311158919</v>
      </c>
      <c r="O115" s="17" t="n">
        <v>1.07534282269141</v>
      </c>
      <c r="P115" s="17" t="n">
        <v>2.35255939944906</v>
      </c>
      <c r="Q115" s="17" t="n">
        <v>33.8694716838289</v>
      </c>
      <c r="R115" s="17" t="n">
        <v>3367.71717623891</v>
      </c>
      <c r="S115" s="17" t="n">
        <v>647.775826461811</v>
      </c>
      <c r="T115" s="17" t="n">
        <v>626.238474671658</v>
      </c>
      <c r="U115" s="17" t="n">
        <v>401.812316413514</v>
      </c>
      <c r="V115" s="17" t="n">
        <v>130.810095857986</v>
      </c>
      <c r="W115" s="17" t="n">
        <v>51.9699160657964</v>
      </c>
      <c r="X115" s="17" t="n">
        <v>2965.9048598254</v>
      </c>
      <c r="Y115" s="17" t="n">
        <v>516.965730603825</v>
      </c>
      <c r="Z115" s="18" t="n">
        <v>574.268558605861</v>
      </c>
    </row>
    <row r="116" customFormat="false" ht="12" hidden="false" customHeight="true" outlineLevel="0" collapsed="false">
      <c r="A116" s="16" t="s">
        <v>128</v>
      </c>
      <c r="B116" s="17" t="n">
        <v>28.1632612062052</v>
      </c>
      <c r="C116" s="17" t="n">
        <v>7.85299469681267</v>
      </c>
      <c r="D116" s="17" t="n">
        <v>4.20278421181107</v>
      </c>
      <c r="E116" s="17" t="n">
        <v>0.0660521033211389</v>
      </c>
      <c r="F116" s="17" t="n">
        <v>0.0294850031355495</v>
      </c>
      <c r="G116" s="17" t="n">
        <v>0.00146960053198803</v>
      </c>
      <c r="H116" s="17" t="n">
        <v>0.545169922721238</v>
      </c>
      <c r="I116" s="17" t="n">
        <v>7.52760983688661</v>
      </c>
      <c r="J116" s="17" t="n">
        <v>195.982717554205</v>
      </c>
      <c r="K116" s="17" t="n">
        <v>107.942129097041</v>
      </c>
      <c r="L116" s="17" t="n">
        <v>38.7473927087852</v>
      </c>
      <c r="M116" s="17" t="n">
        <v>0.184065002998131</v>
      </c>
      <c r="N116" s="17" t="n">
        <v>0.0042983075594769</v>
      </c>
      <c r="O116" s="17" t="n">
        <v>0.000191307700575424</v>
      </c>
      <c r="P116" s="17" t="n">
        <v>0.692766531175941</v>
      </c>
      <c r="Q116" s="17" t="n">
        <v>12.549283509437</v>
      </c>
      <c r="R116" s="17" t="n">
        <v>28.2293133095264</v>
      </c>
      <c r="S116" s="17" t="n">
        <v>8.42764962266945</v>
      </c>
      <c r="T116" s="17" t="n">
        <v>11.7318636492297</v>
      </c>
      <c r="U116" s="17" t="n">
        <v>196.166782557203</v>
      </c>
      <c r="V116" s="17" t="n">
        <v>108.639193935776</v>
      </c>
      <c r="W116" s="17" t="n">
        <v>51.2968675259229</v>
      </c>
      <c r="X116" s="17" t="n">
        <v>-167.937469247677</v>
      </c>
      <c r="Y116" s="17" t="n">
        <v>-100.211544313107</v>
      </c>
      <c r="Z116" s="18" t="n">
        <v>-39.5650038766932</v>
      </c>
    </row>
    <row r="117" customFormat="false" ht="12" hidden="false" customHeight="true" outlineLevel="0" collapsed="false">
      <c r="A117" s="16" t="s">
        <v>129</v>
      </c>
      <c r="B117" s="17" t="n">
        <v>195.098752939584</v>
      </c>
      <c r="C117" s="17" t="n">
        <v>61.7607690203814</v>
      </c>
      <c r="D117" s="17" t="n">
        <v>42.1567964300466</v>
      </c>
      <c r="E117" s="17" t="n">
        <v>44.4251326388712</v>
      </c>
      <c r="F117" s="17" t="n">
        <v>5.87472060724299</v>
      </c>
      <c r="G117" s="17" t="n">
        <v>4.98316525057311</v>
      </c>
      <c r="H117" s="17" t="n">
        <v>9.0392705644774</v>
      </c>
      <c r="I117" s="17" t="n">
        <v>102.78235107691</v>
      </c>
      <c r="J117" s="17" t="n">
        <v>198.822019721186</v>
      </c>
      <c r="K117" s="17" t="n">
        <v>7.90736799634412</v>
      </c>
      <c r="L117" s="17" t="n">
        <v>2.990451509797</v>
      </c>
      <c r="M117" s="17" t="n">
        <v>0.775936819806204</v>
      </c>
      <c r="N117" s="17" t="n">
        <v>0.299857444058516</v>
      </c>
      <c r="O117" s="17" t="n">
        <v>0.0217372122276713</v>
      </c>
      <c r="P117" s="17" t="n">
        <v>1.68211357321978</v>
      </c>
      <c r="Q117" s="17" t="n">
        <v>18.6187064873932</v>
      </c>
      <c r="R117" s="17" t="n">
        <v>239.523885578455</v>
      </c>
      <c r="S117" s="17" t="n">
        <v>76.6747601921018</v>
      </c>
      <c r="T117" s="17" t="n">
        <v>149.92231275753</v>
      </c>
      <c r="U117" s="17" t="n">
        <v>199.597956540992</v>
      </c>
      <c r="V117" s="17" t="n">
        <v>9.88933901362241</v>
      </c>
      <c r="W117" s="17" t="n">
        <v>21.6308952094179</v>
      </c>
      <c r="X117" s="17" t="n">
        <v>39.925929037463</v>
      </c>
      <c r="Y117" s="17" t="n">
        <v>66.7854211784794</v>
      </c>
      <c r="Z117" s="18" t="n">
        <v>128.291417548112</v>
      </c>
    </row>
    <row r="118" customFormat="false" ht="12" hidden="false" customHeight="true" outlineLevel="0" collapsed="false">
      <c r="A118" s="16" t="s">
        <v>130</v>
      </c>
      <c r="B118" s="17" t="n">
        <v>2625.85168254817</v>
      </c>
      <c r="C118" s="17" t="n">
        <v>355.346219034928</v>
      </c>
      <c r="D118" s="17" t="n">
        <v>332.759126260201</v>
      </c>
      <c r="E118" s="17" t="n">
        <v>4264.85817733024</v>
      </c>
      <c r="F118" s="17" t="n">
        <v>1231.63947584732</v>
      </c>
      <c r="G118" s="17" t="n">
        <v>837.283000329645</v>
      </c>
      <c r="H118" s="17" t="n">
        <v>10.6502259836599</v>
      </c>
      <c r="I118" s="17" t="n">
        <v>115.372524458334</v>
      </c>
      <c r="J118" s="17" t="n">
        <v>19.8327954596144</v>
      </c>
      <c r="K118" s="17" t="n">
        <v>30.619372462968</v>
      </c>
      <c r="L118" s="17" t="n">
        <v>1.66335565450412</v>
      </c>
      <c r="M118" s="17" t="n">
        <v>24.3694722707114</v>
      </c>
      <c r="N118" s="17" t="n">
        <v>5.46934244539879</v>
      </c>
      <c r="O118" s="17" t="n">
        <v>1.36865535330462</v>
      </c>
      <c r="P118" s="17" t="n">
        <v>8.39819668521308</v>
      </c>
      <c r="Q118" s="17" t="n">
        <v>122.543401687195</v>
      </c>
      <c r="R118" s="17" t="n">
        <v>6890.70985987841</v>
      </c>
      <c r="S118" s="17" t="n">
        <v>1597.6359208659</v>
      </c>
      <c r="T118" s="17" t="n">
        <v>1285.41465104818</v>
      </c>
      <c r="U118" s="17" t="n">
        <v>44.2022677303258</v>
      </c>
      <c r="V118" s="17" t="n">
        <v>44.4869115935799</v>
      </c>
      <c r="W118" s="17" t="n">
        <v>125.575412695003</v>
      </c>
      <c r="X118" s="17" t="n">
        <v>6846.50759214809</v>
      </c>
      <c r="Y118" s="17" t="n">
        <v>1553.14900927232</v>
      </c>
      <c r="Z118" s="18" t="n">
        <v>1159.83923835318</v>
      </c>
    </row>
    <row r="119" customFormat="false" ht="12" hidden="false" customHeight="true" outlineLevel="0" collapsed="false">
      <c r="A119" s="16" t="s">
        <v>131</v>
      </c>
      <c r="B119" s="17" t="n">
        <v>1579.1147066749</v>
      </c>
      <c r="C119" s="17" t="n">
        <v>341.095881238112</v>
      </c>
      <c r="D119" s="17" t="n">
        <v>170.541387104914</v>
      </c>
      <c r="E119" s="17" t="n">
        <v>223.869487397127</v>
      </c>
      <c r="F119" s="17" t="n">
        <v>19.4034296907853</v>
      </c>
      <c r="G119" s="17" t="n">
        <v>15.3572536832444</v>
      </c>
      <c r="H119" s="17" t="n">
        <v>43.3768690542796</v>
      </c>
      <c r="I119" s="17" t="n">
        <v>684.266204043845</v>
      </c>
      <c r="J119" s="17" t="n">
        <v>1522.00893468316</v>
      </c>
      <c r="K119" s="17" t="n">
        <v>262.601894944345</v>
      </c>
      <c r="L119" s="17" t="n">
        <v>118.644567979163</v>
      </c>
      <c r="M119" s="17" t="n">
        <v>524.84365253896</v>
      </c>
      <c r="N119" s="17" t="n">
        <v>59.2473492698385</v>
      </c>
      <c r="O119" s="17" t="n">
        <v>10.5814776621143</v>
      </c>
      <c r="P119" s="17" t="n">
        <v>14.1864173208607</v>
      </c>
      <c r="Q119" s="17" t="n">
        <v>309.923152841031</v>
      </c>
      <c r="R119" s="17" t="n">
        <v>1802.98419407203</v>
      </c>
      <c r="S119" s="17" t="n">
        <v>403.876179983177</v>
      </c>
      <c r="T119" s="17" t="n">
        <v>870.164844832003</v>
      </c>
      <c r="U119" s="17" t="n">
        <v>2046.85258722212</v>
      </c>
      <c r="V119" s="17" t="n">
        <v>336.035661535045</v>
      </c>
      <c r="W119" s="17" t="n">
        <v>439.149198482308</v>
      </c>
      <c r="X119" s="17" t="n">
        <v>-243.868393150089</v>
      </c>
      <c r="Y119" s="17" t="n">
        <v>67.8405184481326</v>
      </c>
      <c r="Z119" s="18" t="n">
        <v>431.015646349695</v>
      </c>
    </row>
    <row r="120" customFormat="false" ht="12" hidden="false" customHeight="true" outlineLevel="0" collapsed="false">
      <c r="A120" s="16" t="s">
        <v>132</v>
      </c>
      <c r="B120" s="17" t="n">
        <v>335.570784434251</v>
      </c>
      <c r="C120" s="17" t="n">
        <v>86.0702348590325</v>
      </c>
      <c r="D120" s="17" t="n">
        <v>31.6851728451074</v>
      </c>
      <c r="E120" s="17" t="n">
        <v>117.748404110915</v>
      </c>
      <c r="F120" s="17" t="n">
        <v>27.9622338692745</v>
      </c>
      <c r="G120" s="17" t="n">
        <v>11.4627300660469</v>
      </c>
      <c r="H120" s="17" t="n">
        <v>24.5039027682644</v>
      </c>
      <c r="I120" s="17" t="n">
        <v>202.716947893645</v>
      </c>
      <c r="J120" s="17" t="n">
        <v>90.0947473772616</v>
      </c>
      <c r="K120" s="17" t="n">
        <v>17.8782667508701</v>
      </c>
      <c r="L120" s="17" t="n">
        <v>13.8433864343211</v>
      </c>
      <c r="M120" s="17" t="n">
        <v>132.097935277933</v>
      </c>
      <c r="N120" s="17" t="n">
        <v>31.9452559315061</v>
      </c>
      <c r="O120" s="17" t="n">
        <v>15.6498829180082</v>
      </c>
      <c r="P120" s="17" t="n">
        <v>12.4033874129958</v>
      </c>
      <c r="Q120" s="17" t="n">
        <v>80.6073711285773</v>
      </c>
      <c r="R120" s="17" t="n">
        <v>453.319188545166</v>
      </c>
      <c r="S120" s="17" t="n">
        <v>138.536371496571</v>
      </c>
      <c r="T120" s="17" t="n">
        <v>245.864850804799</v>
      </c>
      <c r="U120" s="17" t="n">
        <v>222.192682655194</v>
      </c>
      <c r="V120" s="17" t="n">
        <v>62.226910095372</v>
      </c>
      <c r="W120" s="17" t="n">
        <v>110.100640480907</v>
      </c>
      <c r="X120" s="17" t="n">
        <v>231.126505889971</v>
      </c>
      <c r="Y120" s="17" t="n">
        <v>76.3094614011993</v>
      </c>
      <c r="Z120" s="18" t="n">
        <v>135.764210323892</v>
      </c>
    </row>
    <row r="121" customFormat="false" ht="12" hidden="false" customHeight="true" outlineLevel="0" collapsed="false">
      <c r="A121" s="16" t="s">
        <v>133</v>
      </c>
      <c r="B121" s="17" t="n">
        <v>647.828787112906</v>
      </c>
      <c r="C121" s="17" t="n">
        <v>110.900135742621</v>
      </c>
      <c r="D121" s="17" t="n">
        <v>62.4383223383434</v>
      </c>
      <c r="E121" s="17" t="n">
        <v>199.3350950022</v>
      </c>
      <c r="F121" s="17" t="n">
        <v>11.405937100193</v>
      </c>
      <c r="G121" s="17" t="n">
        <v>14.5892405431368</v>
      </c>
      <c r="H121" s="17" t="n">
        <v>18.1275685315459</v>
      </c>
      <c r="I121" s="17" t="n">
        <v>302.67635338271</v>
      </c>
      <c r="J121" s="17" t="n">
        <v>357.503279364126</v>
      </c>
      <c r="K121" s="17" t="n">
        <v>109.050425047844</v>
      </c>
      <c r="L121" s="17" t="n">
        <v>136.463842239792</v>
      </c>
      <c r="M121" s="17" t="n">
        <v>60.7936591457261</v>
      </c>
      <c r="N121" s="17" t="n">
        <v>4.79639922660116</v>
      </c>
      <c r="O121" s="17" t="n">
        <v>1.97465421564447</v>
      </c>
      <c r="P121" s="17" t="n">
        <v>15.9400777772646</v>
      </c>
      <c r="Q121" s="17" t="n">
        <v>340.756562096749</v>
      </c>
      <c r="R121" s="17" t="n">
        <v>847.163882115106</v>
      </c>
      <c r="S121" s="17" t="n">
        <v>140.43364137436</v>
      </c>
      <c r="T121" s="17" t="n">
        <v>379.70391626419</v>
      </c>
      <c r="U121" s="17" t="n">
        <v>418.296938509852</v>
      </c>
      <c r="V121" s="17" t="n">
        <v>129.78690205171</v>
      </c>
      <c r="W121" s="17" t="n">
        <v>479.195058552186</v>
      </c>
      <c r="X121" s="17" t="n">
        <v>428.866943605254</v>
      </c>
      <c r="Y121" s="17" t="n">
        <v>10.64673932265</v>
      </c>
      <c r="Z121" s="18" t="n">
        <v>-99.4911422879953</v>
      </c>
    </row>
    <row r="122" customFormat="false" ht="12" hidden="false" customHeight="true" outlineLevel="0" collapsed="false">
      <c r="A122" s="16" t="s">
        <v>134</v>
      </c>
      <c r="B122" s="17" t="n">
        <v>494.384730333537</v>
      </c>
      <c r="C122" s="17" t="n">
        <v>261.658614647605</v>
      </c>
      <c r="D122" s="17" t="n">
        <v>76.2728514788874</v>
      </c>
      <c r="E122" s="17" t="n">
        <v>9.2537758065681</v>
      </c>
      <c r="F122" s="17" t="n">
        <v>1.92161620839592</v>
      </c>
      <c r="G122" s="17" t="n">
        <v>0.609654351018561</v>
      </c>
      <c r="H122" s="17" t="n">
        <v>3.83142185324113</v>
      </c>
      <c r="I122" s="17" t="n">
        <v>44.5428485639006</v>
      </c>
      <c r="J122" s="17" t="n">
        <v>2873.19989552034</v>
      </c>
      <c r="K122" s="17" t="n">
        <v>415.36225135374</v>
      </c>
      <c r="L122" s="17" t="n">
        <v>56.4826859491863</v>
      </c>
      <c r="M122" s="17" t="n">
        <v>44.6772236922541</v>
      </c>
      <c r="N122" s="17" t="n">
        <v>2.39477857586887</v>
      </c>
      <c r="O122" s="17" t="n">
        <v>0.0619005269059682</v>
      </c>
      <c r="P122" s="17" t="n">
        <v>2.51098794098694</v>
      </c>
      <c r="Q122" s="17" t="n">
        <v>44.2081924008072</v>
      </c>
      <c r="R122" s="17" t="n">
        <v>503.638506140105</v>
      </c>
      <c r="S122" s="17" t="n">
        <v>267.411652709242</v>
      </c>
      <c r="T122" s="17" t="n">
        <v>121.425354393807</v>
      </c>
      <c r="U122" s="17" t="n">
        <v>2917.8771192126</v>
      </c>
      <c r="V122" s="17" t="n">
        <v>420.268017870596</v>
      </c>
      <c r="W122" s="17" t="n">
        <v>100.752778876899</v>
      </c>
      <c r="X122" s="17" t="n">
        <v>-2414.23861307249</v>
      </c>
      <c r="Y122" s="17" t="n">
        <v>-152.856365161353</v>
      </c>
      <c r="Z122" s="18" t="n">
        <v>20.6725755169071</v>
      </c>
    </row>
    <row r="123" customFormat="false" ht="12" hidden="false" customHeight="true" outlineLevel="0" collapsed="false">
      <c r="A123" s="16" t="s">
        <v>135</v>
      </c>
      <c r="B123" s="17" t="n">
        <v>675.168793480639</v>
      </c>
      <c r="C123" s="17" t="n">
        <v>81.4187451822847</v>
      </c>
      <c r="D123" s="17" t="n">
        <v>75.8729248459306</v>
      </c>
      <c r="E123" s="17" t="n">
        <v>32.8265233543591</v>
      </c>
      <c r="F123" s="17" t="n">
        <v>3.18461020977682</v>
      </c>
      <c r="G123" s="17" t="n">
        <v>1.53773365325456</v>
      </c>
      <c r="H123" s="17" t="n">
        <v>1.53578529322654</v>
      </c>
      <c r="I123" s="17" t="n">
        <v>21.210455378939</v>
      </c>
      <c r="J123" s="17" t="n">
        <v>1129.72929851369</v>
      </c>
      <c r="K123" s="17" t="n">
        <v>202.634192506963</v>
      </c>
      <c r="L123" s="17" t="n">
        <v>59.3796260918633</v>
      </c>
      <c r="M123" s="17" t="n">
        <v>2.97682242189176</v>
      </c>
      <c r="N123" s="17" t="n">
        <v>0.191351586243563</v>
      </c>
      <c r="O123" s="17" t="n">
        <v>0.0528483932858276</v>
      </c>
      <c r="P123" s="17" t="n">
        <v>0.225210179914207</v>
      </c>
      <c r="Q123" s="17" t="n">
        <v>4.13017713079977</v>
      </c>
      <c r="R123" s="17" t="n">
        <v>707.995316834998</v>
      </c>
      <c r="S123" s="17" t="n">
        <v>86.1391406852881</v>
      </c>
      <c r="T123" s="17" t="n">
        <v>98.6211138781242</v>
      </c>
      <c r="U123" s="17" t="n">
        <v>1132.70612093559</v>
      </c>
      <c r="V123" s="17" t="n">
        <v>203.050754273121</v>
      </c>
      <c r="W123" s="17" t="n">
        <v>63.5626516159489</v>
      </c>
      <c r="X123" s="17" t="n">
        <v>-424.710804100588</v>
      </c>
      <c r="Y123" s="17" t="n">
        <v>-116.911613587833</v>
      </c>
      <c r="Z123" s="18" t="n">
        <v>35.0584622621753</v>
      </c>
    </row>
    <row r="124" customFormat="false" ht="12" hidden="false" customHeight="true" outlineLevel="0" collapsed="false">
      <c r="A124" s="16" t="s">
        <v>136</v>
      </c>
      <c r="B124" s="17" t="n">
        <v>30035.1862350332</v>
      </c>
      <c r="C124" s="17" t="n">
        <v>2346.77027025432</v>
      </c>
      <c r="D124" s="17" t="n">
        <v>2921.69571952808</v>
      </c>
      <c r="E124" s="17" t="n">
        <v>2876.73759866406</v>
      </c>
      <c r="F124" s="17" t="n">
        <v>230.822645920062</v>
      </c>
      <c r="G124" s="17" t="n">
        <v>59.3113489716047</v>
      </c>
      <c r="H124" s="17" t="n">
        <v>230.213608150112</v>
      </c>
      <c r="I124" s="17" t="n">
        <v>2919.84169555089</v>
      </c>
      <c r="J124" s="17" t="n">
        <v>45510.8116069941</v>
      </c>
      <c r="K124" s="17" t="n">
        <v>1637.8500393025</v>
      </c>
      <c r="L124" s="17" t="n">
        <v>2172.00473678568</v>
      </c>
      <c r="M124" s="17" t="n">
        <v>754.445489650892</v>
      </c>
      <c r="N124" s="17" t="n">
        <v>73.8487474361522</v>
      </c>
      <c r="O124" s="17" t="n">
        <v>72.51636058726</v>
      </c>
      <c r="P124" s="17" t="n">
        <v>244.564848043073</v>
      </c>
      <c r="Q124" s="17" t="n">
        <v>3912.56531702222</v>
      </c>
      <c r="R124" s="17" t="n">
        <v>32911.9238336972</v>
      </c>
      <c r="S124" s="17" t="n">
        <v>2807.8065243245</v>
      </c>
      <c r="T124" s="17" t="n">
        <v>5900.84876405058</v>
      </c>
      <c r="U124" s="17" t="n">
        <v>46265.257096645</v>
      </c>
      <c r="V124" s="17" t="n">
        <v>1956.26363478173</v>
      </c>
      <c r="W124" s="17" t="n">
        <v>6157.08641439516</v>
      </c>
      <c r="X124" s="19" t="n">
        <v>-13353.3332629478</v>
      </c>
      <c r="Y124" s="17" t="n">
        <v>851.54288954277</v>
      </c>
      <c r="Z124" s="18" t="n">
        <v>-256.237650344578</v>
      </c>
    </row>
    <row r="125" customFormat="false" ht="12" hidden="false" customHeight="true" outlineLevel="0" collapsed="false">
      <c r="A125" s="16" t="s">
        <v>137</v>
      </c>
      <c r="B125" s="17" t="n">
        <v>164.104732497989</v>
      </c>
      <c r="C125" s="17" t="n">
        <v>47.4551750737504</v>
      </c>
      <c r="D125" s="17" t="n">
        <v>27.6456743044498</v>
      </c>
      <c r="E125" s="17" t="n">
        <v>76.7378291360729</v>
      </c>
      <c r="F125" s="17" t="n">
        <v>10.317465195367</v>
      </c>
      <c r="G125" s="17" t="n">
        <v>6.87164114867197</v>
      </c>
      <c r="H125" s="17" t="n">
        <v>1.06945374898949</v>
      </c>
      <c r="I125" s="17" t="n">
        <v>17.1228732324494</v>
      </c>
      <c r="J125" s="17" t="n">
        <v>68.5181985174503</v>
      </c>
      <c r="K125" s="17" t="n">
        <v>32.6485689746632</v>
      </c>
      <c r="L125" s="17" t="n">
        <v>11.7119287514966</v>
      </c>
      <c r="M125" s="17" t="n">
        <v>0.197046945959517</v>
      </c>
      <c r="N125" s="17" t="n">
        <v>0.0352950185767718</v>
      </c>
      <c r="O125" s="17" t="n">
        <v>0.00980238438515162</v>
      </c>
      <c r="P125" s="17" t="n">
        <v>0.137025568636197</v>
      </c>
      <c r="Q125" s="17" t="n">
        <v>3.00777658924744</v>
      </c>
      <c r="R125" s="17" t="n">
        <v>240.842561634062</v>
      </c>
      <c r="S125" s="17" t="n">
        <v>58.8420940181069</v>
      </c>
      <c r="T125" s="17" t="n">
        <v>51.6401886855712</v>
      </c>
      <c r="U125" s="17" t="n">
        <v>68.7152454634098</v>
      </c>
      <c r="V125" s="17" t="n">
        <v>32.8208895618762</v>
      </c>
      <c r="W125" s="17" t="n">
        <v>14.7295077251292</v>
      </c>
      <c r="X125" s="17" t="n">
        <v>172.127316170652</v>
      </c>
      <c r="Y125" s="17" t="n">
        <v>26.0212044562307</v>
      </c>
      <c r="Z125" s="18" t="n">
        <v>36.910680960442</v>
      </c>
    </row>
    <row r="126" customFormat="false" ht="12" hidden="false" customHeight="true" outlineLevel="0" collapsed="false">
      <c r="A126" s="16" t="s">
        <v>138</v>
      </c>
      <c r="B126" s="17" t="n">
        <v>444.076719584244</v>
      </c>
      <c r="C126" s="17" t="n">
        <v>85.145553056205</v>
      </c>
      <c r="D126" s="17" t="n">
        <v>48.476764684289</v>
      </c>
      <c r="E126" s="17" t="n">
        <v>24.8654309264359</v>
      </c>
      <c r="F126" s="17" t="n">
        <v>4.39693058780078</v>
      </c>
      <c r="G126" s="17" t="n">
        <v>1.47388675527813</v>
      </c>
      <c r="H126" s="17" t="n">
        <v>2.35474227038232</v>
      </c>
      <c r="I126" s="17" t="n">
        <v>28.0396837717281</v>
      </c>
      <c r="J126" s="17" t="n">
        <v>3671.78567383439</v>
      </c>
      <c r="K126" s="17" t="n">
        <v>22.0440597805915</v>
      </c>
      <c r="L126" s="17" t="n">
        <v>0.753950898821405</v>
      </c>
      <c r="M126" s="17" t="n">
        <v>16.5603339913984</v>
      </c>
      <c r="N126" s="17" t="n">
        <v>0.388240299916955</v>
      </c>
      <c r="O126" s="17" t="n">
        <v>0.00253701373823939</v>
      </c>
      <c r="P126" s="17" t="n">
        <v>0.134570743361794</v>
      </c>
      <c r="Q126" s="17" t="n">
        <v>2.30307886952018</v>
      </c>
      <c r="R126" s="17" t="n">
        <v>468.94215051068</v>
      </c>
      <c r="S126" s="17" t="n">
        <v>91.897225914388</v>
      </c>
      <c r="T126" s="17" t="n">
        <v>77.9903352112953</v>
      </c>
      <c r="U126" s="17" t="n">
        <v>3688.34600782579</v>
      </c>
      <c r="V126" s="17" t="n">
        <v>22.5668708238702</v>
      </c>
      <c r="W126" s="17" t="n">
        <v>3.05956678207983</v>
      </c>
      <c r="X126" s="17" t="n">
        <v>-3219.40385731511</v>
      </c>
      <c r="Y126" s="17" t="n">
        <v>69.3303550905178</v>
      </c>
      <c r="Z126" s="18" t="n">
        <v>74.9307684292155</v>
      </c>
    </row>
    <row r="127" customFormat="false" ht="12" hidden="false" customHeight="true" outlineLevel="0" collapsed="false">
      <c r="A127" s="16" t="s">
        <v>139</v>
      </c>
      <c r="B127" s="17" t="n">
        <v>392.016329118627</v>
      </c>
      <c r="C127" s="17" t="n">
        <v>121.072161484431</v>
      </c>
      <c r="D127" s="17" t="n">
        <v>56.0792897556628</v>
      </c>
      <c r="E127" s="17" t="n">
        <v>151.797398127177</v>
      </c>
      <c r="F127" s="17" t="n">
        <v>36.1630975531921</v>
      </c>
      <c r="G127" s="17" t="n">
        <v>9.76155265469776</v>
      </c>
      <c r="H127" s="17" t="n">
        <v>8.25949262587712</v>
      </c>
      <c r="I127" s="17" t="n">
        <v>81.8069725629387</v>
      </c>
      <c r="J127" s="17" t="n">
        <v>164.059683220861</v>
      </c>
      <c r="K127" s="17" t="n">
        <v>82.2568742465363</v>
      </c>
      <c r="L127" s="17" t="n">
        <v>35.8762966847222</v>
      </c>
      <c r="M127" s="17" t="n">
        <v>3.15705358430264</v>
      </c>
      <c r="N127" s="17" t="n">
        <v>0.684684066216293</v>
      </c>
      <c r="O127" s="17" t="n">
        <v>0.187762827775553</v>
      </c>
      <c r="P127" s="17" t="n">
        <v>4.28363238952852</v>
      </c>
      <c r="Q127" s="17" t="n">
        <v>36.7442913074844</v>
      </c>
      <c r="R127" s="17" t="n">
        <v>543.813727245804</v>
      </c>
      <c r="S127" s="17" t="n">
        <v>165.494751663501</v>
      </c>
      <c r="T127" s="17" t="n">
        <v>147.647814973299</v>
      </c>
      <c r="U127" s="17" t="n">
        <v>167.216736805164</v>
      </c>
      <c r="V127" s="17" t="n">
        <v>87.2251907022811</v>
      </c>
      <c r="W127" s="17" t="n">
        <v>72.8083508199822</v>
      </c>
      <c r="X127" s="17" t="n">
        <v>376.59699044064</v>
      </c>
      <c r="Y127" s="17" t="n">
        <v>78.2695609612194</v>
      </c>
      <c r="Z127" s="18" t="n">
        <v>74.839464153317</v>
      </c>
    </row>
    <row r="128" customFormat="false" ht="12" hidden="false" customHeight="true" outlineLevel="0" collapsed="false">
      <c r="A128" s="16" t="s">
        <v>140</v>
      </c>
      <c r="B128" s="17" t="n">
        <v>22.678409482652</v>
      </c>
      <c r="C128" s="17" t="n">
        <v>2.92282137050215</v>
      </c>
      <c r="D128" s="17" t="n">
        <v>1.26099509172332</v>
      </c>
      <c r="E128" s="17" t="n">
        <v>5.38964942489111</v>
      </c>
      <c r="F128" s="17" t="n">
        <v>0.544409319868665</v>
      </c>
      <c r="G128" s="17" t="n">
        <v>0.28656394451961</v>
      </c>
      <c r="H128" s="17" t="n">
        <v>2.22749575694001</v>
      </c>
      <c r="I128" s="17" t="n">
        <v>26.2390250300445</v>
      </c>
      <c r="J128" s="17" t="n">
        <v>55.3351994035387</v>
      </c>
      <c r="K128" s="17" t="n">
        <v>0.155276682723372</v>
      </c>
      <c r="L128" s="17" t="n">
        <v>0.0830861769320098</v>
      </c>
      <c r="M128" s="17" t="n">
        <v>0.0312584392917083</v>
      </c>
      <c r="N128" s="17" t="n">
        <v>0.00176277012356833</v>
      </c>
      <c r="O128" s="17" t="n">
        <v>0.00229325464930749</v>
      </c>
      <c r="P128" s="17" t="n">
        <v>0.157968384538671</v>
      </c>
      <c r="Q128" s="17" t="n">
        <v>1.86000919401775</v>
      </c>
      <c r="R128" s="17" t="n">
        <v>28.0680589075431</v>
      </c>
      <c r="S128" s="17" t="n">
        <v>5.69472644731082</v>
      </c>
      <c r="T128" s="17" t="n">
        <v>27.7865840662874</v>
      </c>
      <c r="U128" s="17" t="n">
        <v>55.3664578428304</v>
      </c>
      <c r="V128" s="17" t="n">
        <v>0.315007837385611</v>
      </c>
      <c r="W128" s="17" t="n">
        <v>1.94538862559906</v>
      </c>
      <c r="X128" s="17" t="n">
        <v>-27.2983989352873</v>
      </c>
      <c r="Y128" s="17" t="n">
        <v>5.37971860992521</v>
      </c>
      <c r="Z128" s="18" t="n">
        <v>25.8411954406884</v>
      </c>
    </row>
    <row r="129" customFormat="false" ht="12" hidden="false" customHeight="true" outlineLevel="0" collapsed="false">
      <c r="A129" s="21" t="s">
        <v>141</v>
      </c>
      <c r="B129" s="17" t="n">
        <v>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8" t="n">
        <v>0</v>
      </c>
    </row>
    <row r="130" customFormat="false" ht="12" hidden="false" customHeight="true" outlineLevel="0" collapsed="false">
      <c r="A130" s="16" t="s">
        <v>142</v>
      </c>
      <c r="B130" s="17" t="n">
        <v>649.954792900512</v>
      </c>
      <c r="C130" s="17" t="n">
        <v>96.9516613330696</v>
      </c>
      <c r="D130" s="17" t="n">
        <v>57.2154810665339</v>
      </c>
      <c r="E130" s="17" t="n">
        <v>23.7763680470707</v>
      </c>
      <c r="F130" s="17" t="n">
        <v>6.14935520848174</v>
      </c>
      <c r="G130" s="17" t="n">
        <v>2.14974343488049</v>
      </c>
      <c r="H130" s="17" t="n">
        <v>1.68735866196221</v>
      </c>
      <c r="I130" s="17" t="n">
        <v>19.1316085168086</v>
      </c>
      <c r="J130" s="17" t="n">
        <v>5.30092354366266</v>
      </c>
      <c r="K130" s="17" t="n">
        <v>1.80247014062361</v>
      </c>
      <c r="L130" s="17" t="n">
        <v>0.660399141479554</v>
      </c>
      <c r="M130" s="17" t="n">
        <v>2.8223048303002</v>
      </c>
      <c r="N130" s="17" t="n">
        <v>0.133137227614713</v>
      </c>
      <c r="O130" s="17" t="n">
        <v>0.00532919801298163</v>
      </c>
      <c r="P130" s="17" t="n">
        <v>1.49716121200844</v>
      </c>
      <c r="Q130" s="17" t="n">
        <v>25.5556898759472</v>
      </c>
      <c r="R130" s="17" t="n">
        <v>673.731160947583</v>
      </c>
      <c r="S130" s="17" t="n">
        <v>104.788375203514</v>
      </c>
      <c r="T130" s="17" t="n">
        <v>78.496833018223</v>
      </c>
      <c r="U130" s="17" t="n">
        <v>8.12322837396286</v>
      </c>
      <c r="V130" s="17" t="n">
        <v>3.43276858024676</v>
      </c>
      <c r="W130" s="17" t="n">
        <v>26.2214182154397</v>
      </c>
      <c r="X130" s="17" t="n">
        <v>665.60793257362</v>
      </c>
      <c r="Y130" s="17" t="n">
        <v>101.355606623267</v>
      </c>
      <c r="Z130" s="18" t="n">
        <v>52.2754148027833</v>
      </c>
    </row>
    <row r="131" customFormat="false" ht="12" hidden="false" customHeight="true" outlineLevel="0" collapsed="false">
      <c r="A131" s="16" t="s">
        <v>143</v>
      </c>
      <c r="B131" s="17" t="n">
        <v>2353.49046345731</v>
      </c>
      <c r="C131" s="17" t="n">
        <v>657.513846061638</v>
      </c>
      <c r="D131" s="17" t="n">
        <v>311.403960014188</v>
      </c>
      <c r="E131" s="17" t="n">
        <v>245.290047750084</v>
      </c>
      <c r="F131" s="17" t="n">
        <v>24.4710819490568</v>
      </c>
      <c r="G131" s="17" t="n">
        <v>5.35748936397295</v>
      </c>
      <c r="H131" s="17" t="n">
        <v>7.09935869586014</v>
      </c>
      <c r="I131" s="17" t="n">
        <v>96.0724627258792</v>
      </c>
      <c r="J131" s="17" t="n">
        <v>1311.16834509262</v>
      </c>
      <c r="K131" s="17" t="n">
        <v>381.038829211104</v>
      </c>
      <c r="L131" s="17" t="n">
        <v>126.298041361132</v>
      </c>
      <c r="M131" s="17" t="n">
        <v>23.82441131057</v>
      </c>
      <c r="N131" s="17" t="n">
        <v>0.439514873413557</v>
      </c>
      <c r="O131" s="17" t="n">
        <v>0.0793430713839678</v>
      </c>
      <c r="P131" s="17" t="n">
        <v>2.71142400145979</v>
      </c>
      <c r="Q131" s="17" t="n">
        <v>46.3204918982617</v>
      </c>
      <c r="R131" s="17" t="n">
        <v>2598.78051120739</v>
      </c>
      <c r="S131" s="17" t="n">
        <v>689.084286706555</v>
      </c>
      <c r="T131" s="17" t="n">
        <v>412.83391210404</v>
      </c>
      <c r="U131" s="17" t="n">
        <v>1334.99275640319</v>
      </c>
      <c r="V131" s="17" t="n">
        <v>384.189768085977</v>
      </c>
      <c r="W131" s="17" t="n">
        <v>172.697876330777</v>
      </c>
      <c r="X131" s="17" t="n">
        <v>1263.78775480421</v>
      </c>
      <c r="Y131" s="17" t="n">
        <v>304.894518620578</v>
      </c>
      <c r="Z131" s="18" t="n">
        <v>240.136035773263</v>
      </c>
    </row>
    <row r="132" customFormat="false" ht="12" hidden="false" customHeight="true" outlineLevel="0" collapsed="false">
      <c r="A132" s="16" t="s">
        <v>144</v>
      </c>
      <c r="B132" s="17" t="n">
        <v>51487.2345128223</v>
      </c>
      <c r="C132" s="17" t="n">
        <v>12581.3275713065</v>
      </c>
      <c r="D132" s="17" t="n">
        <v>6753.50333309326</v>
      </c>
      <c r="E132" s="17" t="n">
        <v>13919.3237612152</v>
      </c>
      <c r="F132" s="17" t="n">
        <v>1016.30726930449</v>
      </c>
      <c r="G132" s="17" t="n">
        <v>945.775400014334</v>
      </c>
      <c r="H132" s="17" t="n">
        <v>571.068990009504</v>
      </c>
      <c r="I132" s="17" t="n">
        <v>5024.35609791083</v>
      </c>
      <c r="J132" s="17" t="n">
        <v>10946.5469589214</v>
      </c>
      <c r="K132" s="17" t="n">
        <v>8409.67270420005</v>
      </c>
      <c r="L132" s="17" t="n">
        <v>1184.05207456496</v>
      </c>
      <c r="M132" s="17" t="n">
        <v>2181.08555747948</v>
      </c>
      <c r="N132" s="17" t="n">
        <v>168.152254510514</v>
      </c>
      <c r="O132" s="17" t="n">
        <v>98.431919149611</v>
      </c>
      <c r="P132" s="17" t="n">
        <v>292.473414268986</v>
      </c>
      <c r="Q132" s="17" t="n">
        <v>2824.55438636114</v>
      </c>
      <c r="R132" s="17" t="n">
        <v>65406.5582740376</v>
      </c>
      <c r="S132" s="17" t="n">
        <v>14168.7038306205</v>
      </c>
      <c r="T132" s="17" t="n">
        <v>12723.6348310184</v>
      </c>
      <c r="U132" s="17" t="n">
        <v>13127.6325164008</v>
      </c>
      <c r="V132" s="17" t="n">
        <v>8870.29837297955</v>
      </c>
      <c r="W132" s="17" t="n">
        <v>4107.03838007571</v>
      </c>
      <c r="X132" s="17" t="n">
        <v>52278.9257576367</v>
      </c>
      <c r="Y132" s="17" t="n">
        <v>5298.40545764095</v>
      </c>
      <c r="Z132" s="18" t="n">
        <v>8616.59645094271</v>
      </c>
    </row>
    <row r="133" customFormat="false" ht="12" hidden="false" customHeight="true" outlineLevel="0" collapsed="false">
      <c r="A133" s="16" t="s">
        <v>145</v>
      </c>
      <c r="B133" s="17" t="n">
        <v>18.0030173038683</v>
      </c>
      <c r="C133" s="17" t="n">
        <v>8.88195996176963</v>
      </c>
      <c r="D133" s="17" t="n">
        <v>3.06468806819141</v>
      </c>
      <c r="E133" s="17" t="n">
        <v>13.8034714840868</v>
      </c>
      <c r="F133" s="17" t="n">
        <v>1.90050687436368</v>
      </c>
      <c r="G133" s="17" t="n">
        <v>0.320180578378607</v>
      </c>
      <c r="H133" s="17" t="n">
        <v>0.1137500394283</v>
      </c>
      <c r="I133" s="17" t="n">
        <v>1.30158848316687</v>
      </c>
      <c r="J133" s="17" t="n">
        <v>13.6400607310892</v>
      </c>
      <c r="K133" s="17" t="n">
        <v>5.97636316245215</v>
      </c>
      <c r="L133" s="17" t="n">
        <v>2.10589871638417</v>
      </c>
      <c r="M133" s="17" t="n">
        <v>0.0759860178467635</v>
      </c>
      <c r="N133" s="17" t="n">
        <v>0.00150548245140917</v>
      </c>
      <c r="O133" s="17" t="n">
        <v>0.000844344175991011</v>
      </c>
      <c r="P133" s="17" t="n">
        <v>0.0224732607123839</v>
      </c>
      <c r="Q133" s="17" t="n">
        <v>0.243946443382906</v>
      </c>
      <c r="R133" s="17" t="n">
        <v>31.8064887879551</v>
      </c>
      <c r="S133" s="17" t="n">
        <v>10.8962168755616</v>
      </c>
      <c r="T133" s="17" t="n">
        <v>4.68645712973689</v>
      </c>
      <c r="U133" s="17" t="n">
        <v>13.716046748936</v>
      </c>
      <c r="V133" s="17" t="n">
        <v>6.00034190561595</v>
      </c>
      <c r="W133" s="17" t="n">
        <v>2.35068950394307</v>
      </c>
      <c r="X133" s="17" t="n">
        <v>18.0904420390191</v>
      </c>
      <c r="Y133" s="17" t="n">
        <v>4.89587496994567</v>
      </c>
      <c r="Z133" s="18" t="n">
        <v>2.33576762579382</v>
      </c>
    </row>
    <row r="134" customFormat="false" ht="12" hidden="false" customHeight="true" outlineLevel="0" collapsed="false">
      <c r="A134" s="16" t="s">
        <v>146</v>
      </c>
      <c r="B134" s="17" t="n">
        <v>297.527681161126</v>
      </c>
      <c r="C134" s="17" t="n">
        <v>55.4110161310557</v>
      </c>
      <c r="D134" s="17" t="n">
        <v>27.3382061445918</v>
      </c>
      <c r="E134" s="17" t="n">
        <v>63.4971322300101</v>
      </c>
      <c r="F134" s="17" t="n">
        <v>11.5322934082276</v>
      </c>
      <c r="G134" s="17" t="n">
        <v>3.2135701645012</v>
      </c>
      <c r="H134" s="17" t="n">
        <v>9.80906568545981</v>
      </c>
      <c r="I134" s="17" t="n">
        <v>168.427611845314</v>
      </c>
      <c r="J134" s="17" t="n">
        <v>1599.58733277614</v>
      </c>
      <c r="K134" s="17" t="n">
        <v>145.840776543257</v>
      </c>
      <c r="L134" s="17" t="n">
        <v>68.0287297562999</v>
      </c>
      <c r="M134" s="17" t="n">
        <v>231.924305726036</v>
      </c>
      <c r="N134" s="17" t="n">
        <v>29.8501795800842</v>
      </c>
      <c r="O134" s="17" t="n">
        <v>5.32928753404386</v>
      </c>
      <c r="P134" s="17" t="n">
        <v>27.5901239048205</v>
      </c>
      <c r="Q134" s="17" t="n">
        <v>280.116407266353</v>
      </c>
      <c r="R134" s="17" t="n">
        <v>361.024813391136</v>
      </c>
      <c r="S134" s="17" t="n">
        <v>76.7523752247432</v>
      </c>
      <c r="T134" s="17" t="n">
        <v>198.979388154407</v>
      </c>
      <c r="U134" s="17" t="n">
        <v>1831.51163850218</v>
      </c>
      <c r="V134" s="17" t="n">
        <v>203.281080028162</v>
      </c>
      <c r="W134" s="17" t="n">
        <v>353.474424556697</v>
      </c>
      <c r="X134" s="17" t="n">
        <v>-1470.48682511104</v>
      </c>
      <c r="Y134" s="17" t="n">
        <v>-126.528704803419</v>
      </c>
      <c r="Z134" s="18" t="n">
        <v>-154.49503640229</v>
      </c>
    </row>
    <row r="135" customFormat="false" ht="12" hidden="false" customHeight="true" outlineLevel="0" collapsed="false">
      <c r="A135" s="16" t="s">
        <v>147</v>
      </c>
      <c r="B135" s="17" t="n">
        <v>435.501260676197</v>
      </c>
      <c r="C135" s="17" t="n">
        <v>44.8147405627098</v>
      </c>
      <c r="D135" s="17" t="n">
        <v>65.4869026519802</v>
      </c>
      <c r="E135" s="17" t="n">
        <v>24.7838283259392</v>
      </c>
      <c r="F135" s="17" t="n">
        <v>2.98844781161455</v>
      </c>
      <c r="G135" s="17" t="n">
        <v>1.54807770791865</v>
      </c>
      <c r="H135" s="17" t="n">
        <v>4.46048002210825</v>
      </c>
      <c r="I135" s="17" t="n">
        <v>75.9513842233809</v>
      </c>
      <c r="J135" s="17" t="n">
        <v>128.72331682971</v>
      </c>
      <c r="K135" s="17" t="n">
        <v>68.738897724933</v>
      </c>
      <c r="L135" s="17" t="n">
        <v>24.7074557340322</v>
      </c>
      <c r="M135" s="17" t="n">
        <v>575.830673858743</v>
      </c>
      <c r="N135" s="17" t="n">
        <v>18.1018216413427</v>
      </c>
      <c r="O135" s="17" t="n">
        <v>7.83789320263942</v>
      </c>
      <c r="P135" s="17" t="n">
        <v>4.43916073579758</v>
      </c>
      <c r="Q135" s="17" t="n">
        <v>96.9651827013893</v>
      </c>
      <c r="R135" s="17" t="n">
        <v>460.285089002136</v>
      </c>
      <c r="S135" s="17" t="n">
        <v>52.2636683964326</v>
      </c>
      <c r="T135" s="17" t="n">
        <v>142.98636458328</v>
      </c>
      <c r="U135" s="17" t="n">
        <v>704.553990688453</v>
      </c>
      <c r="V135" s="17" t="n">
        <v>91.2798801020733</v>
      </c>
      <c r="W135" s="17" t="n">
        <v>129.510531638061</v>
      </c>
      <c r="X135" s="17" t="n">
        <v>-244.268901686316</v>
      </c>
      <c r="Y135" s="17" t="n">
        <v>-39.0162117056407</v>
      </c>
      <c r="Z135" s="18" t="n">
        <v>13.4758329452188</v>
      </c>
    </row>
    <row r="136" customFormat="false" ht="12" hidden="false" customHeight="true" outlineLevel="0" collapsed="false">
      <c r="A136" s="16" t="s">
        <v>148</v>
      </c>
      <c r="B136" s="17" t="n">
        <v>0.589655241716492</v>
      </c>
      <c r="C136" s="17" t="n">
        <v>0.194847172090163</v>
      </c>
      <c r="D136" s="17" t="n">
        <v>0.0911132718735892</v>
      </c>
      <c r="E136" s="17" t="n">
        <v>0.27800099381917</v>
      </c>
      <c r="F136" s="17" t="n">
        <v>0.0404218221169142</v>
      </c>
      <c r="G136" s="17" t="n">
        <v>0.0220624576155887</v>
      </c>
      <c r="H136" s="17" t="n">
        <v>0.0594762634159706</v>
      </c>
      <c r="I136" s="17" t="n">
        <v>0.498316351677988</v>
      </c>
      <c r="J136" s="17" t="n">
        <v>7.95384509562208</v>
      </c>
      <c r="K136" s="17" t="n">
        <v>2.13029658813577</v>
      </c>
      <c r="L136" s="17" t="n">
        <v>1.19988591618131</v>
      </c>
      <c r="M136" s="17" t="n">
        <v>0.112405352830259</v>
      </c>
      <c r="N136" s="17" t="n">
        <v>0.00700590722747769</v>
      </c>
      <c r="O136" s="17" t="n">
        <v>0.00261848144688936</v>
      </c>
      <c r="P136" s="17" t="n">
        <v>0.0092644955182666</v>
      </c>
      <c r="Q136" s="17" t="n">
        <v>0.0703888872277251</v>
      </c>
      <c r="R136" s="17" t="n">
        <v>0.867656235535662</v>
      </c>
      <c r="S136" s="17" t="n">
        <v>0.294745257623048</v>
      </c>
      <c r="T136" s="17" t="n">
        <v>0.611492081167166</v>
      </c>
      <c r="U136" s="17" t="n">
        <v>8.06625044845234</v>
      </c>
      <c r="V136" s="17" t="n">
        <v>2.14656699088151</v>
      </c>
      <c r="W136" s="17" t="n">
        <v>1.27289328485593</v>
      </c>
      <c r="X136" s="17" t="n">
        <v>-7.19859421291668</v>
      </c>
      <c r="Y136" s="17" t="n">
        <v>-1.85182173325847</v>
      </c>
      <c r="Z136" s="18" t="n">
        <v>-0.661401203688761</v>
      </c>
    </row>
    <row r="137" customFormat="false" ht="12" hidden="false" customHeight="true" outlineLevel="0" collapsed="false">
      <c r="A137" s="16" t="s">
        <v>149</v>
      </c>
      <c r="B137" s="17" t="n">
        <v>9964.288535947</v>
      </c>
      <c r="C137" s="17" t="n">
        <v>1099.51383422686</v>
      </c>
      <c r="D137" s="17" t="n">
        <v>887.503140356725</v>
      </c>
      <c r="E137" s="17" t="n">
        <v>118.6158941737</v>
      </c>
      <c r="F137" s="17" t="n">
        <v>24.4185716425241</v>
      </c>
      <c r="G137" s="17" t="n">
        <v>9.08262903663676</v>
      </c>
      <c r="H137" s="17" t="n">
        <v>41.9798931525105</v>
      </c>
      <c r="I137" s="17" t="n">
        <v>497.723620779459</v>
      </c>
      <c r="J137" s="17" t="n">
        <v>1399.32351340996</v>
      </c>
      <c r="K137" s="17" t="n">
        <v>2428.74023528192</v>
      </c>
      <c r="L137" s="17" t="n">
        <v>78.0786214761898</v>
      </c>
      <c r="M137" s="17" t="n">
        <v>170.514791322616</v>
      </c>
      <c r="N137" s="17" t="n">
        <v>21.2083726574464</v>
      </c>
      <c r="O137" s="17" t="n">
        <v>5.48601513957587</v>
      </c>
      <c r="P137" s="17" t="n">
        <v>17.3532270461151</v>
      </c>
      <c r="Q137" s="17" t="n">
        <v>185.976473339593</v>
      </c>
      <c r="R137" s="17" t="n">
        <v>10082.9044301207</v>
      </c>
      <c r="S137" s="17" t="n">
        <v>1165.91229902189</v>
      </c>
      <c r="T137" s="17" t="n">
        <v>1394.30939017282</v>
      </c>
      <c r="U137" s="17" t="n">
        <v>1569.83830473257</v>
      </c>
      <c r="V137" s="17" t="n">
        <v>2467.30183498548</v>
      </c>
      <c r="W137" s="17" t="n">
        <v>269.541109955359</v>
      </c>
      <c r="X137" s="17" t="n">
        <v>8513.06612538812</v>
      </c>
      <c r="Y137" s="17" t="n">
        <v>-1301.38953596359</v>
      </c>
      <c r="Z137" s="18" t="n">
        <v>1124.76828021746</v>
      </c>
    </row>
    <row r="138" customFormat="false" ht="12" hidden="false" customHeight="true" outlineLevel="0" collapsed="false">
      <c r="A138" s="16" t="s">
        <v>150</v>
      </c>
      <c r="B138" s="17" t="n">
        <v>1234.81853727126</v>
      </c>
      <c r="C138" s="17" t="n">
        <v>193.558439338349</v>
      </c>
      <c r="D138" s="17" t="n">
        <v>136.899258560027</v>
      </c>
      <c r="E138" s="17" t="n">
        <v>139.881207620348</v>
      </c>
      <c r="F138" s="17" t="n">
        <v>12.2325445541966</v>
      </c>
      <c r="G138" s="17" t="n">
        <v>2.40781551805978</v>
      </c>
      <c r="H138" s="17" t="n">
        <v>1.94769137020914</v>
      </c>
      <c r="I138" s="17" t="n">
        <v>23.5619430843424</v>
      </c>
      <c r="J138" s="17" t="n">
        <v>1840.86374656973</v>
      </c>
      <c r="K138" s="17" t="n">
        <v>59.3093358197493</v>
      </c>
      <c r="L138" s="17" t="n">
        <v>17.3544164140181</v>
      </c>
      <c r="M138" s="17" t="n">
        <v>6.50043353891355</v>
      </c>
      <c r="N138" s="17" t="n">
        <v>0.409625271144901</v>
      </c>
      <c r="O138" s="17" t="n">
        <v>0.0178154769309779</v>
      </c>
      <c r="P138" s="17" t="n">
        <v>0.972832595366357</v>
      </c>
      <c r="Q138" s="17" t="n">
        <v>16.0373614917502</v>
      </c>
      <c r="R138" s="17" t="n">
        <v>1374.69974489161</v>
      </c>
      <c r="S138" s="17" t="n">
        <v>207.738675262754</v>
      </c>
      <c r="T138" s="17" t="n">
        <v>162.869017162429</v>
      </c>
      <c r="U138" s="17" t="n">
        <v>1847.36418010864</v>
      </c>
      <c r="V138" s="17" t="n">
        <v>60.6917936862605</v>
      </c>
      <c r="W138" s="17" t="n">
        <v>33.4095933826993</v>
      </c>
      <c r="X138" s="17" t="n">
        <v>-472.664435217031</v>
      </c>
      <c r="Y138" s="17" t="n">
        <v>147.046881576494</v>
      </c>
      <c r="Z138" s="18" t="n">
        <v>129.45942377973</v>
      </c>
    </row>
    <row r="139" customFormat="false" ht="12" hidden="false" customHeight="true" outlineLevel="0" collapsed="false">
      <c r="A139" s="16" t="s">
        <v>151</v>
      </c>
      <c r="B139" s="17" t="n">
        <v>1097.53831129565</v>
      </c>
      <c r="C139" s="17" t="n">
        <v>43.9213689343181</v>
      </c>
      <c r="D139" s="17" t="n">
        <v>72.8882829873558</v>
      </c>
      <c r="E139" s="17" t="n">
        <v>99.6857903903206</v>
      </c>
      <c r="F139" s="17" t="n">
        <v>18.132828997154</v>
      </c>
      <c r="G139" s="17" t="n">
        <v>7.40338180004873</v>
      </c>
      <c r="H139" s="17" t="n">
        <v>9.0158210481568</v>
      </c>
      <c r="I139" s="17" t="n">
        <v>132.180665754991</v>
      </c>
      <c r="J139" s="17" t="n">
        <v>4261.85614865239</v>
      </c>
      <c r="K139" s="17" t="n">
        <v>38.0331057839476</v>
      </c>
      <c r="L139" s="17" t="n">
        <v>23.3763462152547</v>
      </c>
      <c r="M139" s="17" t="n">
        <v>391.795810984371</v>
      </c>
      <c r="N139" s="17" t="n">
        <v>21.2463809148519</v>
      </c>
      <c r="O139" s="17" t="n">
        <v>12.2325050151302</v>
      </c>
      <c r="P139" s="17" t="n">
        <v>5.75093204080746</v>
      </c>
      <c r="Q139" s="17" t="n">
        <v>113.101346052058</v>
      </c>
      <c r="R139" s="17" t="n">
        <v>1197.22410168597</v>
      </c>
      <c r="S139" s="17" t="n">
        <v>71.0700189796288</v>
      </c>
      <c r="T139" s="17" t="n">
        <v>212.472330542395</v>
      </c>
      <c r="U139" s="17" t="n">
        <v>4653.65195963676</v>
      </c>
      <c r="V139" s="17" t="n">
        <v>65.0304187396069</v>
      </c>
      <c r="W139" s="17" t="n">
        <v>148.710197282443</v>
      </c>
      <c r="X139" s="17" t="n">
        <v>-3456.42785795078</v>
      </c>
      <c r="Y139" s="17" t="n">
        <v>6.03960024002193</v>
      </c>
      <c r="Z139" s="18" t="n">
        <v>63.7621332599526</v>
      </c>
    </row>
    <row r="140" customFormat="false" ht="12" hidden="false" customHeight="true" outlineLevel="0" collapsed="false">
      <c r="A140" s="16" t="s">
        <v>152</v>
      </c>
      <c r="B140" s="17" t="n">
        <v>316.775522306541</v>
      </c>
      <c r="C140" s="17" t="n">
        <v>85.5965634148119</v>
      </c>
      <c r="D140" s="17" t="n">
        <v>30.9719060313399</v>
      </c>
      <c r="E140" s="17" t="n">
        <v>76.6172802391248</v>
      </c>
      <c r="F140" s="17" t="n">
        <v>19.2147077150237</v>
      </c>
      <c r="G140" s="17" t="n">
        <v>2.40610233807261</v>
      </c>
      <c r="H140" s="17" t="n">
        <v>1.08872308296143</v>
      </c>
      <c r="I140" s="17" t="n">
        <v>11.6387240137096</v>
      </c>
      <c r="J140" s="17" t="n">
        <v>53.3470171560248</v>
      </c>
      <c r="K140" s="17" t="n">
        <v>8.67038290488063</v>
      </c>
      <c r="L140" s="17" t="n">
        <v>6.53681261348054</v>
      </c>
      <c r="M140" s="17" t="n">
        <v>195.752000730776</v>
      </c>
      <c r="N140" s="17" t="n">
        <v>6.24697124592311</v>
      </c>
      <c r="O140" s="17" t="n">
        <v>0.163233480368921</v>
      </c>
      <c r="P140" s="17" t="n">
        <v>0.35648576741309</v>
      </c>
      <c r="Q140" s="17" t="n">
        <v>5.78109069153253</v>
      </c>
      <c r="R140" s="17" t="n">
        <v>393.392802545666</v>
      </c>
      <c r="S140" s="17" t="n">
        <v>105.899994212797</v>
      </c>
      <c r="T140" s="17" t="n">
        <v>45.0167323831221</v>
      </c>
      <c r="U140" s="17" t="n">
        <v>249.0990178868</v>
      </c>
      <c r="V140" s="17" t="n">
        <v>15.2738399182168</v>
      </c>
      <c r="W140" s="17" t="n">
        <v>12.481136785382</v>
      </c>
      <c r="X140" s="17" t="n">
        <v>144.293784658865</v>
      </c>
      <c r="Y140" s="17" t="n">
        <v>90.6261542945802</v>
      </c>
      <c r="Z140" s="18" t="n">
        <v>32.5355955977401</v>
      </c>
    </row>
    <row r="141" customFormat="false" ht="12" hidden="false" customHeight="true" outlineLevel="0" collapsed="false">
      <c r="A141" s="16" t="s">
        <v>153</v>
      </c>
      <c r="B141" s="17" t="n">
        <v>1.53924290099015</v>
      </c>
      <c r="C141" s="17" t="n">
        <v>0.251202036009186</v>
      </c>
      <c r="D141" s="17" t="n">
        <v>0.13452384853989</v>
      </c>
      <c r="E141" s="17" t="n">
        <v>4.47253556937745</v>
      </c>
      <c r="F141" s="17" t="n">
        <v>0.458730911878017</v>
      </c>
      <c r="G141" s="17" t="n">
        <v>0.0930972980328149</v>
      </c>
      <c r="H141" s="17" t="n">
        <v>0.0931527163032307</v>
      </c>
      <c r="I141" s="17" t="n">
        <v>1.44890076205212</v>
      </c>
      <c r="J141" s="17" t="n">
        <v>1.40194079267839</v>
      </c>
      <c r="K141" s="17" t="n">
        <v>0.355517597701147</v>
      </c>
      <c r="L141" s="17" t="n">
        <v>0.199971395088002</v>
      </c>
      <c r="M141" s="17" t="n">
        <v>0.48717737332661</v>
      </c>
      <c r="N141" s="17" t="n">
        <v>0.342657029825384</v>
      </c>
      <c r="O141" s="17" t="n">
        <v>0.0337898418224029</v>
      </c>
      <c r="P141" s="17" t="n">
        <v>0.0259336241369338</v>
      </c>
      <c r="Q141" s="17" t="n">
        <v>0.690630675854481</v>
      </c>
      <c r="R141" s="17" t="n">
        <v>6.01177847036761</v>
      </c>
      <c r="S141" s="17" t="n">
        <v>0.803085664190434</v>
      </c>
      <c r="T141" s="17" t="n">
        <v>1.67652190862482</v>
      </c>
      <c r="U141" s="17" t="n">
        <v>1.889118166005</v>
      </c>
      <c r="V141" s="17" t="n">
        <v>0.724108251663465</v>
      </c>
      <c r="W141" s="17" t="n">
        <v>0.924391912764886</v>
      </c>
      <c r="X141" s="17" t="n">
        <v>4.12266030436261</v>
      </c>
      <c r="Y141" s="17" t="n">
        <v>0.0789774125269691</v>
      </c>
      <c r="Z141" s="18" t="n">
        <v>0.752129995859936</v>
      </c>
    </row>
    <row r="142" customFormat="false" ht="12" hidden="false" customHeight="true" outlineLevel="0" collapsed="false">
      <c r="A142" s="16" t="s">
        <v>154</v>
      </c>
      <c r="B142" s="17" t="n">
        <v>1964.84483271094</v>
      </c>
      <c r="C142" s="17" t="n">
        <v>273.91695182617</v>
      </c>
      <c r="D142" s="17" t="n">
        <v>632.443348440207</v>
      </c>
      <c r="E142" s="17" t="n">
        <v>28.953896815524</v>
      </c>
      <c r="F142" s="17" t="n">
        <v>4.24824610509164</v>
      </c>
      <c r="G142" s="17" t="n">
        <v>1.02974500434625</v>
      </c>
      <c r="H142" s="17" t="n">
        <v>5.95739724167682</v>
      </c>
      <c r="I142" s="17" t="n">
        <v>102.841412959512</v>
      </c>
      <c r="J142" s="17" t="n">
        <v>1148.95279851334</v>
      </c>
      <c r="K142" s="17" t="n">
        <v>29.4143571564808</v>
      </c>
      <c r="L142" s="17" t="n">
        <v>217.24033591042</v>
      </c>
      <c r="M142" s="17" t="n">
        <v>113.478337380644</v>
      </c>
      <c r="N142" s="17" t="n">
        <v>4.74516520758904</v>
      </c>
      <c r="O142" s="17" t="n">
        <v>0.715221243250504</v>
      </c>
      <c r="P142" s="17" t="n">
        <v>2.01050139625109</v>
      </c>
      <c r="Q142" s="17" t="n">
        <v>48.0850906772149</v>
      </c>
      <c r="R142" s="17" t="n">
        <v>1993.79872952646</v>
      </c>
      <c r="S142" s="17" t="n">
        <v>284.122595172938</v>
      </c>
      <c r="T142" s="17" t="n">
        <v>736.314506404066</v>
      </c>
      <c r="U142" s="17" t="n">
        <v>1262.43113589398</v>
      </c>
      <c r="V142" s="17" t="n">
        <v>36.1700237603209</v>
      </c>
      <c r="W142" s="17" t="n">
        <v>266.040647830886</v>
      </c>
      <c r="X142" s="17" t="n">
        <v>731.367593632478</v>
      </c>
      <c r="Y142" s="17" t="n">
        <v>247.952571412617</v>
      </c>
      <c r="Z142" s="18" t="n">
        <v>470.27385857318</v>
      </c>
    </row>
    <row r="143" customFormat="false" ht="12" hidden="false" customHeight="true" outlineLevel="0" collapsed="false">
      <c r="A143" s="16" t="s">
        <v>155</v>
      </c>
      <c r="B143" s="17" t="n">
        <v>49940.5633051889</v>
      </c>
      <c r="C143" s="17" t="n">
        <v>3334.21888463956</v>
      </c>
      <c r="D143" s="17" t="n">
        <v>3391.9481496855</v>
      </c>
      <c r="E143" s="17" t="n">
        <v>5859.41438396679</v>
      </c>
      <c r="F143" s="17" t="n">
        <v>833.567185566129</v>
      </c>
      <c r="G143" s="17" t="n">
        <v>549.170037295322</v>
      </c>
      <c r="H143" s="17" t="n">
        <v>577.758884167196</v>
      </c>
      <c r="I143" s="17" t="n">
        <v>6494.01792113738</v>
      </c>
      <c r="J143" s="17" t="n">
        <v>33406.0177890907</v>
      </c>
      <c r="K143" s="17" t="n">
        <v>1939.55218237232</v>
      </c>
      <c r="L143" s="17" t="n">
        <v>1621.8036719396</v>
      </c>
      <c r="M143" s="17" t="n">
        <v>9582.18829774801</v>
      </c>
      <c r="N143" s="17" t="n">
        <v>1556.06026374417</v>
      </c>
      <c r="O143" s="17" t="n">
        <v>819.220911973349</v>
      </c>
      <c r="P143" s="17" t="n">
        <v>439.905906416032</v>
      </c>
      <c r="Q143" s="17" t="n">
        <v>3764.73422506086</v>
      </c>
      <c r="R143" s="17" t="n">
        <v>55799.9776891557</v>
      </c>
      <c r="S143" s="17" t="n">
        <v>4745.54495437288</v>
      </c>
      <c r="T143" s="17" t="n">
        <v>10435.1361081182</v>
      </c>
      <c r="U143" s="17" t="n">
        <v>42988.2060868387</v>
      </c>
      <c r="V143" s="17" t="n">
        <v>3935.51835253252</v>
      </c>
      <c r="W143" s="17" t="n">
        <v>6205.75880897381</v>
      </c>
      <c r="X143" s="17" t="n">
        <v>12811.771602317</v>
      </c>
      <c r="Y143" s="17" t="n">
        <v>810.02660184036</v>
      </c>
      <c r="Z143" s="18" t="n">
        <v>4229.37729914439</v>
      </c>
    </row>
    <row r="144" customFormat="false" ht="12" hidden="false" customHeight="true" outlineLevel="0" collapsed="false">
      <c r="A144" s="16" t="s">
        <v>156</v>
      </c>
      <c r="B144" s="17" t="n">
        <v>108.386010400666</v>
      </c>
      <c r="C144" s="17" t="n">
        <v>21.8398336144696</v>
      </c>
      <c r="D144" s="17" t="n">
        <v>13.2288049831348</v>
      </c>
      <c r="E144" s="17" t="n">
        <v>27.6114936428871</v>
      </c>
      <c r="F144" s="17" t="n">
        <v>9.47260787722493</v>
      </c>
      <c r="G144" s="17" t="n">
        <v>1.49034179710159</v>
      </c>
      <c r="H144" s="17" t="n">
        <v>3.00263476209224</v>
      </c>
      <c r="I144" s="17" t="n">
        <v>28.3282746694153</v>
      </c>
      <c r="J144" s="17" t="n">
        <v>5.05061544440122</v>
      </c>
      <c r="K144" s="17" t="n">
        <v>0.236824287442094</v>
      </c>
      <c r="L144" s="17" t="n">
        <v>0.58931382205431</v>
      </c>
      <c r="M144" s="17" t="n">
        <v>23.1826313557164</v>
      </c>
      <c r="N144" s="17" t="n">
        <v>2.272578765711</v>
      </c>
      <c r="O144" s="17" t="n">
        <v>3.40651718114831</v>
      </c>
      <c r="P144" s="17" t="n">
        <v>0.817392288253102</v>
      </c>
      <c r="Q144" s="17" t="n">
        <v>6.62617558795925</v>
      </c>
      <c r="R144" s="17" t="n">
        <v>135.997504043553</v>
      </c>
      <c r="S144" s="17" t="n">
        <v>34.3150762537868</v>
      </c>
      <c r="T144" s="17" t="n">
        <v>43.0474214496517</v>
      </c>
      <c r="U144" s="17" t="n">
        <v>28.2332468001176</v>
      </c>
      <c r="V144" s="17" t="n">
        <v>3.3267953414062</v>
      </c>
      <c r="W144" s="17" t="n">
        <v>10.6220065911619</v>
      </c>
      <c r="X144" s="17" t="n">
        <v>107.764257243435</v>
      </c>
      <c r="Y144" s="17" t="n">
        <v>30.9882809123806</v>
      </c>
      <c r="Z144" s="18" t="n">
        <v>32.4254148584899</v>
      </c>
    </row>
    <row r="145" customFormat="false" ht="12" hidden="false" customHeight="true" outlineLevel="0" collapsed="false">
      <c r="A145" s="16" t="s">
        <v>157</v>
      </c>
      <c r="B145" s="17" t="n">
        <v>4009.85160591658</v>
      </c>
      <c r="C145" s="17" t="n">
        <v>578.489524179314</v>
      </c>
      <c r="D145" s="17" t="n">
        <v>426.447929903754</v>
      </c>
      <c r="E145" s="17" t="n">
        <v>1157.0458859819</v>
      </c>
      <c r="F145" s="17" t="n">
        <v>60.9067347348767</v>
      </c>
      <c r="G145" s="17" t="n">
        <v>26.8340090030226</v>
      </c>
      <c r="H145" s="17" t="n">
        <v>43.3678207975576</v>
      </c>
      <c r="I145" s="17" t="n">
        <v>481.035999643489</v>
      </c>
      <c r="J145" s="17" t="n">
        <v>503.93306375827</v>
      </c>
      <c r="K145" s="17" t="n">
        <v>74.8377797101683</v>
      </c>
      <c r="L145" s="17" t="n">
        <v>21.6535007621743</v>
      </c>
      <c r="M145" s="17" t="n">
        <v>8205.87478701768</v>
      </c>
      <c r="N145" s="17" t="n">
        <v>1361.02987456237</v>
      </c>
      <c r="O145" s="17" t="n">
        <v>82.6629589817715</v>
      </c>
      <c r="P145" s="17" t="n">
        <v>8.6349051746837</v>
      </c>
      <c r="Q145" s="17" t="n">
        <v>86.888578393516</v>
      </c>
      <c r="R145" s="17" t="n">
        <v>5166.89749189848</v>
      </c>
      <c r="S145" s="17" t="n">
        <v>682.764079711748</v>
      </c>
      <c r="T145" s="17" t="n">
        <v>934.317938550266</v>
      </c>
      <c r="U145" s="17" t="n">
        <v>8709.80785077595</v>
      </c>
      <c r="V145" s="17" t="n">
        <v>1444.50255944722</v>
      </c>
      <c r="W145" s="17" t="n">
        <v>191.205038137462</v>
      </c>
      <c r="X145" s="17" t="n">
        <v>-3542.91035887747</v>
      </c>
      <c r="Y145" s="17" t="n">
        <v>-761.738479735476</v>
      </c>
      <c r="Z145" s="18" t="n">
        <v>743.112900412804</v>
      </c>
    </row>
    <row r="146" customFormat="false" ht="12" hidden="false" customHeight="true" outlineLevel="0" collapsed="false">
      <c r="A146" s="16" t="s">
        <v>158</v>
      </c>
      <c r="B146" s="17" t="n">
        <v>706.556585343504</v>
      </c>
      <c r="C146" s="17" t="n">
        <v>104.022361299045</v>
      </c>
      <c r="D146" s="17" t="n">
        <v>98.9601446856744</v>
      </c>
      <c r="E146" s="17" t="n">
        <v>44.0183572184477</v>
      </c>
      <c r="F146" s="17" t="n">
        <v>4.48954100880112</v>
      </c>
      <c r="G146" s="17" t="n">
        <v>2.91307899184393</v>
      </c>
      <c r="H146" s="17" t="n">
        <v>4.84779949984711</v>
      </c>
      <c r="I146" s="17" t="n">
        <v>55.9667855257012</v>
      </c>
      <c r="J146" s="17" t="n">
        <v>2089.75390048024</v>
      </c>
      <c r="K146" s="17" t="n">
        <v>40.0686283751756</v>
      </c>
      <c r="L146" s="17" t="n">
        <v>47.309399729247</v>
      </c>
      <c r="M146" s="17" t="n">
        <v>299.146457231417</v>
      </c>
      <c r="N146" s="17" t="n">
        <v>27.6073741221774</v>
      </c>
      <c r="O146" s="17" t="n">
        <v>1.90538720307583</v>
      </c>
      <c r="P146" s="17" t="n">
        <v>1.14401840692352</v>
      </c>
      <c r="Q146" s="17" t="n">
        <v>18.2460691772525</v>
      </c>
      <c r="R146" s="17" t="n">
        <v>750.574942561951</v>
      </c>
      <c r="S146" s="17" t="n">
        <v>113.359701807693</v>
      </c>
      <c r="T146" s="17" t="n">
        <v>157.84000920322</v>
      </c>
      <c r="U146" s="17" t="n">
        <v>2388.90035771166</v>
      </c>
      <c r="V146" s="17" t="n">
        <v>68.8200209042766</v>
      </c>
      <c r="W146" s="17" t="n">
        <v>67.4608561095754</v>
      </c>
      <c r="X146" s="17" t="n">
        <v>-1638.32541514971</v>
      </c>
      <c r="Y146" s="17" t="n">
        <v>44.5396809034163</v>
      </c>
      <c r="Z146" s="18" t="n">
        <v>90.3791530936442</v>
      </c>
    </row>
    <row r="147" customFormat="false" ht="12" hidden="false" customHeight="true" outlineLevel="0" collapsed="false">
      <c r="A147" s="16" t="s">
        <v>159</v>
      </c>
      <c r="B147" s="17" t="n">
        <v>673.639083204448</v>
      </c>
      <c r="C147" s="17" t="n">
        <v>154.915170774268</v>
      </c>
      <c r="D147" s="17" t="n">
        <v>50.7280965087011</v>
      </c>
      <c r="E147" s="17" t="n">
        <v>26.77861289964</v>
      </c>
      <c r="F147" s="17" t="n">
        <v>6.01330660289961</v>
      </c>
      <c r="G147" s="17" t="n">
        <v>1.33156463910792</v>
      </c>
      <c r="H147" s="17" t="n">
        <v>0.972139598252201</v>
      </c>
      <c r="I147" s="17" t="n">
        <v>11.7699877397351</v>
      </c>
      <c r="J147" s="17" t="n">
        <v>85.1824542155168</v>
      </c>
      <c r="K147" s="17" t="n">
        <v>68.1242451974896</v>
      </c>
      <c r="L147" s="17" t="n">
        <v>7.7798886795485</v>
      </c>
      <c r="M147" s="17" t="n">
        <v>13.7038592404472</v>
      </c>
      <c r="N147" s="17" t="n">
        <v>0.45805975008491</v>
      </c>
      <c r="O147" s="17" t="n">
        <v>0.00615948569371935</v>
      </c>
      <c r="P147" s="17" t="n">
        <v>0.608771590214798</v>
      </c>
      <c r="Q147" s="17" t="n">
        <v>10.1383641780943</v>
      </c>
      <c r="R147" s="17" t="n">
        <v>700.417696104088</v>
      </c>
      <c r="S147" s="17" t="n">
        <v>161.90061697542</v>
      </c>
      <c r="T147" s="17" t="n">
        <v>63.8296488875442</v>
      </c>
      <c r="U147" s="17" t="n">
        <v>98.886313455964</v>
      </c>
      <c r="V147" s="17" t="n">
        <v>69.1910765377894</v>
      </c>
      <c r="W147" s="17" t="n">
        <v>17.9244123433365</v>
      </c>
      <c r="X147" s="17" t="n">
        <v>601.531382648124</v>
      </c>
      <c r="Y147" s="17" t="n">
        <v>92.7095404376307</v>
      </c>
      <c r="Z147" s="18" t="n">
        <v>45.9052365442077</v>
      </c>
    </row>
    <row r="148" customFormat="false" ht="12" hidden="false" customHeight="true" outlineLevel="0" collapsed="false">
      <c r="A148" s="16" t="s">
        <v>160</v>
      </c>
      <c r="B148" s="17" t="n">
        <v>7081.44740863451</v>
      </c>
      <c r="C148" s="17" t="n">
        <v>1095.1149677543</v>
      </c>
      <c r="D148" s="17" t="n">
        <v>798.678696549608</v>
      </c>
      <c r="E148" s="17" t="n">
        <v>207.925637192566</v>
      </c>
      <c r="F148" s="17" t="n">
        <v>57.7626961249961</v>
      </c>
      <c r="G148" s="17" t="n">
        <v>16.7710809715375</v>
      </c>
      <c r="H148" s="17" t="n">
        <v>28.034502762434</v>
      </c>
      <c r="I148" s="17" t="n">
        <v>344.669055396706</v>
      </c>
      <c r="J148" s="17" t="n">
        <v>6463.82988544052</v>
      </c>
      <c r="K148" s="17" t="n">
        <v>47.3324946633511</v>
      </c>
      <c r="L148" s="17" t="n">
        <v>44.3779902523408</v>
      </c>
      <c r="M148" s="17" t="n">
        <v>50.0846225891645</v>
      </c>
      <c r="N148" s="17" t="n">
        <v>4.07813329804712</v>
      </c>
      <c r="O148" s="17" t="n">
        <v>0.374201486350507</v>
      </c>
      <c r="P148" s="17" t="n">
        <v>46.4554452166715</v>
      </c>
      <c r="Q148" s="17" t="n">
        <v>828.127237381999</v>
      </c>
      <c r="R148" s="17" t="n">
        <v>7289.37304582707</v>
      </c>
      <c r="S148" s="17" t="n">
        <v>1180.91216664173</v>
      </c>
      <c r="T148" s="17" t="n">
        <v>1160.11883291785</v>
      </c>
      <c r="U148" s="17" t="n">
        <v>6513.91450802969</v>
      </c>
      <c r="V148" s="17" t="n">
        <v>97.8660731780698</v>
      </c>
      <c r="W148" s="17" t="n">
        <v>872.87942912069</v>
      </c>
      <c r="X148" s="17" t="n">
        <v>775.458537797387</v>
      </c>
      <c r="Y148" s="17" t="n">
        <v>1083.04609346366</v>
      </c>
      <c r="Z148" s="18" t="n">
        <v>287.239403797162</v>
      </c>
    </row>
    <row r="149" customFormat="false" ht="12" hidden="false" customHeight="true" outlineLevel="0" collapsed="false">
      <c r="A149" s="16" t="s">
        <v>161</v>
      </c>
      <c r="B149" s="17" t="n">
        <v>0.448848164244626</v>
      </c>
      <c r="C149" s="17" t="n">
        <v>0.0228012651218436</v>
      </c>
      <c r="D149" s="17" t="n">
        <v>0.0692299527301686</v>
      </c>
      <c r="E149" s="17" t="n">
        <v>0.411989685027749</v>
      </c>
      <c r="F149" s="17" t="n">
        <v>0.0713415263492674</v>
      </c>
      <c r="G149" s="17" t="n">
        <v>0.00705592568462354</v>
      </c>
      <c r="H149" s="17" t="n">
        <v>0.0566723904751254</v>
      </c>
      <c r="I149" s="17" t="n">
        <v>0.705920857667462</v>
      </c>
      <c r="J149" s="17" t="n">
        <v>0.528809862461521</v>
      </c>
      <c r="K149" s="17" t="n">
        <v>0.0960041022801776</v>
      </c>
      <c r="L149" s="17" t="n">
        <v>0.0336783788073909</v>
      </c>
      <c r="M149" s="17" t="n">
        <v>0.0214893784554566</v>
      </c>
      <c r="N149" s="17" t="n">
        <v>0.00661118698020804</v>
      </c>
      <c r="O149" s="17" t="n">
        <v>0.000712632634874118</v>
      </c>
      <c r="P149" s="17" t="n">
        <v>0.00483254482759933</v>
      </c>
      <c r="Q149" s="17" t="n">
        <v>0.0665228080213392</v>
      </c>
      <c r="R149" s="17" t="n">
        <v>0.860837849272375</v>
      </c>
      <c r="S149" s="17" t="n">
        <v>0.150815181946236</v>
      </c>
      <c r="T149" s="17" t="n">
        <v>0.782206736082254</v>
      </c>
      <c r="U149" s="17" t="n">
        <v>0.550299240916978</v>
      </c>
      <c r="V149" s="17" t="n">
        <v>0.107447834087985</v>
      </c>
      <c r="W149" s="17" t="n">
        <v>0.100913819463604</v>
      </c>
      <c r="X149" s="17" t="n">
        <v>0.310538608355398</v>
      </c>
      <c r="Y149" s="17" t="n">
        <v>0.0433673478582515</v>
      </c>
      <c r="Z149" s="18" t="n">
        <v>0.68129291661865</v>
      </c>
    </row>
    <row r="150" customFormat="false" ht="12" hidden="false" customHeight="true" outlineLevel="0" collapsed="false">
      <c r="A150" s="16" t="s">
        <v>162</v>
      </c>
      <c r="B150" s="17" t="n">
        <v>2.55153785508008</v>
      </c>
      <c r="C150" s="17" t="n">
        <v>0.470077423899621</v>
      </c>
      <c r="D150" s="17" t="n">
        <v>0.162596521233887</v>
      </c>
      <c r="E150" s="17" t="n">
        <v>3.14023283887232</v>
      </c>
      <c r="F150" s="17" t="n">
        <v>0.507049321728534</v>
      </c>
      <c r="G150" s="17" t="n">
        <v>0.0450658850090565</v>
      </c>
      <c r="H150" s="17" t="n">
        <v>0.493339429222719</v>
      </c>
      <c r="I150" s="17" t="n">
        <v>7.46570521502521</v>
      </c>
      <c r="J150" s="17" t="n">
        <v>7.54798908835453</v>
      </c>
      <c r="K150" s="17" t="n">
        <v>4.34732884454818</v>
      </c>
      <c r="L150" s="17" t="n">
        <v>1.4558965436242</v>
      </c>
      <c r="M150" s="17" t="n">
        <v>0.0779392883701139</v>
      </c>
      <c r="N150" s="17" t="n">
        <v>0.0278734689887752</v>
      </c>
      <c r="O150" s="17" t="n">
        <v>0.00359570239542702</v>
      </c>
      <c r="P150" s="17" t="n">
        <v>0.013637233341594</v>
      </c>
      <c r="Q150" s="17" t="n">
        <v>0.142617836496993</v>
      </c>
      <c r="R150" s="17" t="n">
        <v>5.69177069395241</v>
      </c>
      <c r="S150" s="17" t="n">
        <v>1.47046617485087</v>
      </c>
      <c r="T150" s="17" t="n">
        <v>7.67336762126815</v>
      </c>
      <c r="U150" s="17" t="n">
        <v>7.62592837672465</v>
      </c>
      <c r="V150" s="17" t="n">
        <v>4.38883954687855</v>
      </c>
      <c r="W150" s="17" t="n">
        <v>1.60211008251662</v>
      </c>
      <c r="X150" s="17" t="n">
        <v>-1.93415768277224</v>
      </c>
      <c r="Y150" s="17" t="n">
        <v>-2.91837337202767</v>
      </c>
      <c r="Z150" s="18" t="n">
        <v>6.07125753875153</v>
      </c>
    </row>
    <row r="151" customFormat="false" ht="12" hidden="false" customHeight="true" outlineLevel="0" collapsed="false">
      <c r="A151" s="16" t="s">
        <v>163</v>
      </c>
      <c r="B151" s="17" t="n">
        <v>3560.69461210021</v>
      </c>
      <c r="C151" s="17" t="n">
        <v>574.960401055649</v>
      </c>
      <c r="D151" s="17" t="n">
        <v>403.65189352116</v>
      </c>
      <c r="E151" s="17" t="n">
        <v>146.675498381147</v>
      </c>
      <c r="F151" s="17" t="n">
        <v>11.4517006257655</v>
      </c>
      <c r="G151" s="17" t="n">
        <v>6.81253305639416</v>
      </c>
      <c r="H151" s="17" t="n">
        <v>113.377825138626</v>
      </c>
      <c r="I151" s="17" t="n">
        <v>1226.23214719914</v>
      </c>
      <c r="J151" s="17" t="n">
        <v>396.190818226509</v>
      </c>
      <c r="K151" s="17" t="n">
        <v>48.7350790676682</v>
      </c>
      <c r="L151" s="17" t="n">
        <v>21.2377987458588</v>
      </c>
      <c r="M151" s="17" t="n">
        <v>130.376636908832</v>
      </c>
      <c r="N151" s="17" t="n">
        <v>23.0852954345798</v>
      </c>
      <c r="O151" s="17" t="n">
        <v>5.48617876669286</v>
      </c>
      <c r="P151" s="17" t="n">
        <v>88.5030045065218</v>
      </c>
      <c r="Q151" s="17" t="n">
        <v>773.991576235048</v>
      </c>
      <c r="R151" s="17" t="n">
        <v>3707.37011048135</v>
      </c>
      <c r="S151" s="17" t="n">
        <v>699.78992682004</v>
      </c>
      <c r="T151" s="17" t="n">
        <v>1636.6965737767</v>
      </c>
      <c r="U151" s="17" t="n">
        <v>526.567455135341</v>
      </c>
      <c r="V151" s="17" t="n">
        <v>160.32337900877</v>
      </c>
      <c r="W151" s="17" t="n">
        <v>800.7155537476</v>
      </c>
      <c r="X151" s="17" t="n">
        <v>3180.80265534601</v>
      </c>
      <c r="Y151" s="17" t="n">
        <v>539.46654781127</v>
      </c>
      <c r="Z151" s="18" t="n">
        <v>835.981020029097</v>
      </c>
    </row>
    <row r="152" customFormat="false" ht="12" hidden="false" customHeight="true" outlineLevel="0" collapsed="false">
      <c r="A152" s="16" t="s">
        <v>164</v>
      </c>
      <c r="B152" s="17" t="n">
        <v>1465.43322675257</v>
      </c>
      <c r="C152" s="17" t="n">
        <v>539.849492826886</v>
      </c>
      <c r="D152" s="17" t="n">
        <v>199.197876394602</v>
      </c>
      <c r="E152" s="17" t="n">
        <v>1241.71577102918</v>
      </c>
      <c r="F152" s="17" t="n">
        <v>137.034078144176</v>
      </c>
      <c r="G152" s="17" t="n">
        <v>25.9533873281816</v>
      </c>
      <c r="H152" s="17" t="n">
        <v>12.5026074851307</v>
      </c>
      <c r="I152" s="17" t="n">
        <v>164.642548027329</v>
      </c>
      <c r="J152" s="17" t="n">
        <v>353.51301492299</v>
      </c>
      <c r="K152" s="17" t="n">
        <v>279.57104579159</v>
      </c>
      <c r="L152" s="17" t="n">
        <v>100.53720292709</v>
      </c>
      <c r="M152" s="17" t="n">
        <v>353.646666069446</v>
      </c>
      <c r="N152" s="17" t="n">
        <v>33.6294927319803</v>
      </c>
      <c r="O152" s="17" t="n">
        <v>4.50693288771054</v>
      </c>
      <c r="P152" s="17" t="n">
        <v>5.96261365604667</v>
      </c>
      <c r="Q152" s="17" t="n">
        <v>96.9708019538067</v>
      </c>
      <c r="R152" s="17" t="n">
        <v>2707.14899778175</v>
      </c>
      <c r="S152" s="17" t="n">
        <v>689.386178456193</v>
      </c>
      <c r="T152" s="17" t="n">
        <v>389.793811750112</v>
      </c>
      <c r="U152" s="17" t="n">
        <v>707.159680992436</v>
      </c>
      <c r="V152" s="17" t="n">
        <v>319.163152179617</v>
      </c>
      <c r="W152" s="17" t="n">
        <v>202.014937768607</v>
      </c>
      <c r="X152" s="17" t="n">
        <v>1999.98931678932</v>
      </c>
      <c r="Y152" s="17" t="n">
        <v>370.223026276576</v>
      </c>
      <c r="Z152" s="18" t="n">
        <v>187.778873981505</v>
      </c>
    </row>
    <row r="153" customFormat="false" ht="12" hidden="false" customHeight="true" outlineLevel="0" collapsed="false">
      <c r="A153" s="16" t="s">
        <v>165</v>
      </c>
      <c r="B153" s="17" t="n">
        <v>14321.4778007769</v>
      </c>
      <c r="C153" s="17" t="n">
        <v>2746.45585446127</v>
      </c>
      <c r="D153" s="17" t="n">
        <v>1292.60957075564</v>
      </c>
      <c r="E153" s="17" t="n">
        <v>199.056286011181</v>
      </c>
      <c r="F153" s="17" t="n">
        <v>20.9383397871216</v>
      </c>
      <c r="G153" s="17" t="n">
        <v>6.44718826094673</v>
      </c>
      <c r="H153" s="17" t="n">
        <v>29.3668339144479</v>
      </c>
      <c r="I153" s="17" t="n">
        <v>379.089232810437</v>
      </c>
      <c r="J153" s="17" t="n">
        <v>15037.0731687019</v>
      </c>
      <c r="K153" s="17" t="n">
        <v>34081.4168703768</v>
      </c>
      <c r="L153" s="17" t="n">
        <v>10158.3254635861</v>
      </c>
      <c r="M153" s="17" t="n">
        <v>346.689962464009</v>
      </c>
      <c r="N153" s="17" t="n">
        <v>30.1972667278771</v>
      </c>
      <c r="O153" s="17" t="n">
        <v>5.38726186799373</v>
      </c>
      <c r="P153" s="17" t="n">
        <v>54.539724115533</v>
      </c>
      <c r="Q153" s="17" t="n">
        <v>1018.53593964539</v>
      </c>
      <c r="R153" s="17" t="n">
        <v>14520.5340867881</v>
      </c>
      <c r="S153" s="17" t="n">
        <v>2796.76102816284</v>
      </c>
      <c r="T153" s="17" t="n">
        <v>1678.14599182702</v>
      </c>
      <c r="U153" s="17" t="n">
        <v>15383.7631311659</v>
      </c>
      <c r="V153" s="17" t="n">
        <v>34166.1538612202</v>
      </c>
      <c r="W153" s="17" t="n">
        <v>11182.2486650995</v>
      </c>
      <c r="X153" s="17" t="n">
        <v>-863.229044377758</v>
      </c>
      <c r="Y153" s="19" t="n">
        <v>-31369.3928330574</v>
      </c>
      <c r="Z153" s="18" t="n">
        <v>-9504.10267327244</v>
      </c>
    </row>
    <row r="154" customFormat="false" ht="12" hidden="false" customHeight="true" outlineLevel="0" collapsed="false">
      <c r="A154" s="16" t="s">
        <v>166</v>
      </c>
      <c r="B154" s="17" t="n">
        <v>3.56573348923053</v>
      </c>
      <c r="C154" s="17" t="n">
        <v>1.92749474688919</v>
      </c>
      <c r="D154" s="17" t="n">
        <v>0.651431688687285</v>
      </c>
      <c r="E154" s="17" t="n">
        <v>3.17127738131152</v>
      </c>
      <c r="F154" s="17" t="n">
        <v>0.262236598883801</v>
      </c>
      <c r="G154" s="17" t="n">
        <v>0.213961163828392</v>
      </c>
      <c r="H154" s="17" t="n">
        <v>0.0897278729452391</v>
      </c>
      <c r="I154" s="17" t="n">
        <v>1.16779715891131</v>
      </c>
      <c r="J154" s="17" t="n">
        <v>10.2944664755419</v>
      </c>
      <c r="K154" s="17" t="n">
        <v>5.84738547353371</v>
      </c>
      <c r="L154" s="17" t="n">
        <v>1.9779394729178</v>
      </c>
      <c r="M154" s="17" t="n">
        <v>0.0415274441477628</v>
      </c>
      <c r="N154" s="17" t="n">
        <v>0.00248521842916192</v>
      </c>
      <c r="O154" s="17" t="n">
        <v>0.00189937106204488</v>
      </c>
      <c r="P154" s="17" t="n">
        <v>0.0385822748777602</v>
      </c>
      <c r="Q154" s="17" t="n">
        <v>0.590642346396791</v>
      </c>
      <c r="R154" s="17" t="n">
        <v>6.73701087054205</v>
      </c>
      <c r="S154" s="17" t="n">
        <v>2.27945921871823</v>
      </c>
      <c r="T154" s="17" t="n">
        <v>2.03319001142698</v>
      </c>
      <c r="U154" s="17" t="n">
        <v>10.3359939196897</v>
      </c>
      <c r="V154" s="17" t="n">
        <v>5.88845296684064</v>
      </c>
      <c r="W154" s="17" t="n">
        <v>2.57048119037663</v>
      </c>
      <c r="X154" s="17" t="n">
        <v>-3.59898304914761</v>
      </c>
      <c r="Y154" s="17" t="n">
        <v>-3.6089937481224</v>
      </c>
      <c r="Z154" s="18" t="n">
        <v>-0.537291178949647</v>
      </c>
    </row>
    <row r="155" customFormat="false" ht="12" hidden="false" customHeight="true" outlineLevel="0" collapsed="false">
      <c r="A155" s="16" t="s">
        <v>167</v>
      </c>
      <c r="B155" s="17" t="n">
        <v>751.451757256638</v>
      </c>
      <c r="C155" s="17" t="n">
        <v>83.8369461193481</v>
      </c>
      <c r="D155" s="17" t="n">
        <v>116.697280140462</v>
      </c>
      <c r="E155" s="17" t="n">
        <v>53.0712143162389</v>
      </c>
      <c r="F155" s="17" t="n">
        <v>10.6803079311728</v>
      </c>
      <c r="G155" s="17" t="n">
        <v>4.71887999852903</v>
      </c>
      <c r="H155" s="17" t="n">
        <v>11.0242677433668</v>
      </c>
      <c r="I155" s="17" t="n">
        <v>124.338879618206</v>
      </c>
      <c r="J155" s="17" t="n">
        <v>1006.18757311774</v>
      </c>
      <c r="K155" s="17" t="n">
        <v>227.455368778614</v>
      </c>
      <c r="L155" s="17" t="n">
        <v>107.680307262733</v>
      </c>
      <c r="M155" s="17" t="n">
        <v>130.735997435991</v>
      </c>
      <c r="N155" s="17" t="n">
        <v>16.6768923836026</v>
      </c>
      <c r="O155" s="17" t="n">
        <v>5.30176124424648</v>
      </c>
      <c r="P155" s="17" t="n">
        <v>4.0672635665229</v>
      </c>
      <c r="Q155" s="17" t="n">
        <v>51.3034222608608</v>
      </c>
      <c r="R155" s="17" t="n">
        <v>804.522971572877</v>
      </c>
      <c r="S155" s="17" t="n">
        <v>105.541521793888</v>
      </c>
      <c r="T155" s="17" t="n">
        <v>245.755039757197</v>
      </c>
      <c r="U155" s="17" t="n">
        <v>1136.92357055373</v>
      </c>
      <c r="V155" s="17" t="n">
        <v>248.19952472874</v>
      </c>
      <c r="W155" s="17" t="n">
        <v>164.28549076784</v>
      </c>
      <c r="X155" s="17" t="n">
        <v>-332.400598980851</v>
      </c>
      <c r="Y155" s="17" t="n">
        <v>-142.658002934852</v>
      </c>
      <c r="Z155" s="18" t="n">
        <v>81.4695489893569</v>
      </c>
    </row>
    <row r="156" customFormat="false" ht="12" hidden="false" customHeight="true" outlineLevel="0" collapsed="false">
      <c r="A156" s="16" t="s">
        <v>168</v>
      </c>
      <c r="B156" s="17" t="n">
        <v>3362.40386287694</v>
      </c>
      <c r="C156" s="17" t="n">
        <v>6010.8889906889</v>
      </c>
      <c r="D156" s="17" t="n">
        <v>285.174090393641</v>
      </c>
      <c r="E156" s="17" t="n">
        <v>724.720420404924</v>
      </c>
      <c r="F156" s="17" t="n">
        <v>55.9972108611101</v>
      </c>
      <c r="G156" s="17" t="n">
        <v>18.8255529680482</v>
      </c>
      <c r="H156" s="17" t="n">
        <v>2.36106248714027</v>
      </c>
      <c r="I156" s="17" t="n">
        <v>29.3407438398957</v>
      </c>
      <c r="J156" s="17" t="n">
        <v>4091.21413934778</v>
      </c>
      <c r="K156" s="17" t="n">
        <v>9.80175489834603</v>
      </c>
      <c r="L156" s="17" t="n">
        <v>19.0638049809939</v>
      </c>
      <c r="M156" s="17" t="n">
        <v>4.17237571211865</v>
      </c>
      <c r="N156" s="17" t="n">
        <v>0.324992740629841</v>
      </c>
      <c r="O156" s="17" t="n">
        <v>0.0684594696959007</v>
      </c>
      <c r="P156" s="17" t="n">
        <v>1.12598592586645</v>
      </c>
      <c r="Q156" s="17" t="n">
        <v>17.5428558180194</v>
      </c>
      <c r="R156" s="17" t="n">
        <v>4087.12428328187</v>
      </c>
      <c r="S156" s="17" t="n">
        <v>6069.24726403715</v>
      </c>
      <c r="T156" s="17" t="n">
        <v>333.340387201585</v>
      </c>
      <c r="U156" s="17" t="n">
        <v>4095.3865150599</v>
      </c>
      <c r="V156" s="17" t="n">
        <v>11.2527335648423</v>
      </c>
      <c r="W156" s="17" t="n">
        <v>36.6751202687093</v>
      </c>
      <c r="X156" s="17" t="n">
        <v>-8.26223177803013</v>
      </c>
      <c r="Y156" s="17" t="n">
        <v>6057.99453047231</v>
      </c>
      <c r="Z156" s="18" t="n">
        <v>296.665266932875</v>
      </c>
    </row>
    <row r="157" customFormat="false" ht="12" hidden="false" customHeight="true" outlineLevel="0" collapsed="false">
      <c r="A157" s="16" t="s">
        <v>169</v>
      </c>
      <c r="B157" s="17" t="n">
        <v>379.257683432395</v>
      </c>
      <c r="C157" s="17" t="n">
        <v>29.5736418895975</v>
      </c>
      <c r="D157" s="17" t="n">
        <v>50.2177131367983</v>
      </c>
      <c r="E157" s="17" t="n">
        <v>58.0788221534585</v>
      </c>
      <c r="F157" s="17" t="n">
        <v>7.80468303094716</v>
      </c>
      <c r="G157" s="17" t="n">
        <v>1.07858020592122</v>
      </c>
      <c r="H157" s="17" t="n">
        <v>7.05450629955032</v>
      </c>
      <c r="I157" s="17" t="n">
        <v>82.8530629109792</v>
      </c>
      <c r="J157" s="17" t="n">
        <v>11434.9820631228</v>
      </c>
      <c r="K157" s="17" t="n">
        <v>11.6658247723877</v>
      </c>
      <c r="L157" s="17" t="n">
        <v>131.830713227134</v>
      </c>
      <c r="M157" s="17" t="n">
        <v>1084.74484770862</v>
      </c>
      <c r="N157" s="17" t="n">
        <v>43.607872683669</v>
      </c>
      <c r="O157" s="17" t="n">
        <v>10.5938981105447</v>
      </c>
      <c r="P157" s="17" t="n">
        <v>0.763776273774599</v>
      </c>
      <c r="Q157" s="17" t="n">
        <v>10.7483214121829</v>
      </c>
      <c r="R157" s="17" t="n">
        <v>437.336505585854</v>
      </c>
      <c r="S157" s="17" t="n">
        <v>44.4328312200949</v>
      </c>
      <c r="T157" s="17" t="n">
        <v>134.149356253699</v>
      </c>
      <c r="U157" s="17" t="n">
        <v>12519.7269108315</v>
      </c>
      <c r="V157" s="17" t="n">
        <v>56.0374737298314</v>
      </c>
      <c r="W157" s="17" t="n">
        <v>153.172932749861</v>
      </c>
      <c r="X157" s="19" t="n">
        <v>-12082.3904052456</v>
      </c>
      <c r="Y157" s="17" t="n">
        <v>-11.6046425097364</v>
      </c>
      <c r="Z157" s="18" t="n">
        <v>-19.0235764961628</v>
      </c>
    </row>
    <row r="158" customFormat="false" ht="12" hidden="false" customHeight="true" outlineLevel="0" collapsed="false">
      <c r="A158" s="16" t="s">
        <v>170</v>
      </c>
      <c r="B158" s="17" t="n">
        <v>6675.16067294612</v>
      </c>
      <c r="C158" s="17" t="n">
        <v>479.574221859939</v>
      </c>
      <c r="D158" s="17" t="n">
        <v>692.08241436347</v>
      </c>
      <c r="E158" s="17" t="n">
        <v>307.435713961309</v>
      </c>
      <c r="F158" s="17" t="n">
        <v>21.9629248934619</v>
      </c>
      <c r="G158" s="17" t="n">
        <v>8.71732664994317</v>
      </c>
      <c r="H158" s="17" t="n">
        <v>24.2808770148044</v>
      </c>
      <c r="I158" s="17" t="n">
        <v>269.981149247664</v>
      </c>
      <c r="J158" s="17" t="n">
        <v>2436.66342642593</v>
      </c>
      <c r="K158" s="17" t="n">
        <v>517.939928830832</v>
      </c>
      <c r="L158" s="17" t="n">
        <v>259.079899192452</v>
      </c>
      <c r="M158" s="17" t="n">
        <v>61.9562442173799</v>
      </c>
      <c r="N158" s="17" t="n">
        <v>7.93780441524353</v>
      </c>
      <c r="O158" s="17" t="n">
        <v>0.862343768461251</v>
      </c>
      <c r="P158" s="17" t="n">
        <v>33.5152619132157</v>
      </c>
      <c r="Q158" s="17" t="n">
        <v>213.821011357827</v>
      </c>
      <c r="R158" s="17" t="n">
        <v>6982.59638690743</v>
      </c>
      <c r="S158" s="17" t="n">
        <v>525.818023768205</v>
      </c>
      <c r="T158" s="17" t="n">
        <v>970.780890261077</v>
      </c>
      <c r="U158" s="17" t="n">
        <v>2498.61967064331</v>
      </c>
      <c r="V158" s="17" t="n">
        <v>559.392995159291</v>
      </c>
      <c r="W158" s="17" t="n">
        <v>473.76325431874</v>
      </c>
      <c r="X158" s="17" t="n">
        <v>4483.97671626411</v>
      </c>
      <c r="Y158" s="17" t="n">
        <v>-33.5749713910861</v>
      </c>
      <c r="Z158" s="18" t="n">
        <v>497.017635942337</v>
      </c>
    </row>
    <row r="159" customFormat="false" ht="12" hidden="false" customHeight="true" outlineLevel="0" collapsed="false">
      <c r="A159" s="16" t="s">
        <v>171</v>
      </c>
      <c r="B159" s="17" t="n">
        <v>11823.0678936015</v>
      </c>
      <c r="C159" s="17" t="n">
        <v>1648.83239926752</v>
      </c>
      <c r="D159" s="17" t="n">
        <v>1631.4791506689</v>
      </c>
      <c r="E159" s="17" t="n">
        <v>2197.85523777895</v>
      </c>
      <c r="F159" s="17" t="n">
        <v>246.974405479155</v>
      </c>
      <c r="G159" s="17" t="n">
        <v>70.3519130681279</v>
      </c>
      <c r="H159" s="17" t="n">
        <v>97.2966444463315</v>
      </c>
      <c r="I159" s="17" t="n">
        <v>1233.94452074815</v>
      </c>
      <c r="J159" s="17" t="n">
        <v>16018.3401696972</v>
      </c>
      <c r="K159" s="17" t="n">
        <v>931.011853891452</v>
      </c>
      <c r="L159" s="17" t="n">
        <v>420.605300925513</v>
      </c>
      <c r="M159" s="17" t="n">
        <v>61.6315630883797</v>
      </c>
      <c r="N159" s="17" t="n">
        <v>15.0684806028494</v>
      </c>
      <c r="O159" s="17" t="n">
        <v>3.4608478386876</v>
      </c>
      <c r="P159" s="17" t="n">
        <v>302.66287096044</v>
      </c>
      <c r="Q159" s="17" t="n">
        <v>5494.228282099</v>
      </c>
      <c r="R159" s="17" t="n">
        <v>14020.9231313805</v>
      </c>
      <c r="S159" s="17" t="n">
        <v>1993.10344919301</v>
      </c>
      <c r="T159" s="17" t="n">
        <v>2935.77558448517</v>
      </c>
      <c r="U159" s="17" t="n">
        <v>16079.9717327856</v>
      </c>
      <c r="V159" s="17" t="n">
        <v>1248.74320545474</v>
      </c>
      <c r="W159" s="17" t="n">
        <v>5918.2944308632</v>
      </c>
      <c r="X159" s="17" t="n">
        <v>-2059.04860140514</v>
      </c>
      <c r="Y159" s="17" t="n">
        <v>744.360243738268</v>
      </c>
      <c r="Z159" s="18" t="n">
        <v>-2982.51884637803</v>
      </c>
    </row>
    <row r="160" customFormat="false" ht="12" hidden="false" customHeight="true" outlineLevel="0" collapsed="false">
      <c r="A160" s="16" t="s">
        <v>172</v>
      </c>
      <c r="B160" s="17" t="n">
        <v>11501.5110384066</v>
      </c>
      <c r="C160" s="17" t="n">
        <v>2229.57335169793</v>
      </c>
      <c r="D160" s="17" t="n">
        <v>1121.73389166567</v>
      </c>
      <c r="E160" s="17" t="n">
        <v>715.611878493356</v>
      </c>
      <c r="F160" s="17" t="n">
        <v>77.4960550944677</v>
      </c>
      <c r="G160" s="17" t="n">
        <v>64.741510683258</v>
      </c>
      <c r="H160" s="17" t="n">
        <v>223.063273252902</v>
      </c>
      <c r="I160" s="17" t="n">
        <v>2870.22872480107</v>
      </c>
      <c r="J160" s="17" t="n">
        <v>3946.26049710333</v>
      </c>
      <c r="K160" s="17" t="n">
        <v>908.968691155515</v>
      </c>
      <c r="L160" s="17" t="n">
        <v>881.195876128135</v>
      </c>
      <c r="M160" s="17" t="n">
        <v>2569.42494862169</v>
      </c>
      <c r="N160" s="17" t="n">
        <v>230.276912641395</v>
      </c>
      <c r="O160" s="17" t="n">
        <v>195.230540646761</v>
      </c>
      <c r="P160" s="17" t="n">
        <v>268.642339088117</v>
      </c>
      <c r="Q160" s="17" t="n">
        <v>2471.24757700628</v>
      </c>
      <c r="R160" s="17" t="n">
        <v>12217.1229169</v>
      </c>
      <c r="S160" s="17" t="n">
        <v>2530.1326800453</v>
      </c>
      <c r="T160" s="17" t="n">
        <v>4056.70412715</v>
      </c>
      <c r="U160" s="17" t="n">
        <v>6515.68544572502</v>
      </c>
      <c r="V160" s="17" t="n">
        <v>1407.88794288503</v>
      </c>
      <c r="W160" s="17" t="n">
        <v>3547.67399378117</v>
      </c>
      <c r="X160" s="17" t="n">
        <v>5701.43747117498</v>
      </c>
      <c r="Y160" s="17" t="n">
        <v>1122.24473716027</v>
      </c>
      <c r="Z160" s="18" t="n">
        <v>509.030133368824</v>
      </c>
    </row>
    <row r="161" customFormat="false" ht="12" hidden="false" customHeight="true" outlineLevel="0" collapsed="false">
      <c r="A161" s="16" t="s">
        <v>173</v>
      </c>
      <c r="B161" s="17" t="n">
        <v>12594.0978899043</v>
      </c>
      <c r="C161" s="17" t="n">
        <v>2479.28294502421</v>
      </c>
      <c r="D161" s="17" t="n">
        <v>951.965230716847</v>
      </c>
      <c r="E161" s="17" t="n">
        <v>2214.76220216285</v>
      </c>
      <c r="F161" s="17" t="n">
        <v>294.538645640348</v>
      </c>
      <c r="G161" s="17" t="n">
        <v>216.354857683528</v>
      </c>
      <c r="H161" s="17" t="n">
        <v>72.5814247272451</v>
      </c>
      <c r="I161" s="17" t="n">
        <v>750.518934224507</v>
      </c>
      <c r="J161" s="17" t="n">
        <v>5564.68196368458</v>
      </c>
      <c r="K161" s="17" t="n">
        <v>1870.34404237877</v>
      </c>
      <c r="L161" s="17" t="n">
        <v>614.783784664906</v>
      </c>
      <c r="M161" s="17" t="n">
        <v>569.231427814422</v>
      </c>
      <c r="N161" s="17" t="n">
        <v>173.354039430152</v>
      </c>
      <c r="O161" s="17" t="n">
        <v>56.7864397644551</v>
      </c>
      <c r="P161" s="17" t="n">
        <v>53.0787419631232</v>
      </c>
      <c r="Q161" s="17" t="n">
        <v>426.012131520665</v>
      </c>
      <c r="R161" s="17" t="n">
        <v>14808.8600920671</v>
      </c>
      <c r="S161" s="17" t="n">
        <v>2846.4030153918</v>
      </c>
      <c r="T161" s="17" t="n">
        <v>1918.83902262488</v>
      </c>
      <c r="U161" s="17" t="n">
        <v>6133.913391499</v>
      </c>
      <c r="V161" s="17" t="n">
        <v>2096.77682377205</v>
      </c>
      <c r="W161" s="17" t="n">
        <v>1097.58235595003</v>
      </c>
      <c r="X161" s="17" t="n">
        <v>8674.94670056811</v>
      </c>
      <c r="Y161" s="17" t="n">
        <v>749.626191619754</v>
      </c>
      <c r="Z161" s="18" t="n">
        <v>821.256666674856</v>
      </c>
    </row>
    <row r="162" customFormat="false" ht="12" hidden="false" customHeight="true" outlineLevel="0" collapsed="false">
      <c r="A162" s="16" t="s">
        <v>174</v>
      </c>
      <c r="B162" s="17" t="n">
        <v>537.731016743257</v>
      </c>
      <c r="C162" s="17" t="n">
        <v>259.148485651966</v>
      </c>
      <c r="D162" s="17" t="n">
        <v>101.790659772527</v>
      </c>
      <c r="E162" s="17" t="n">
        <v>240.15711020607</v>
      </c>
      <c r="F162" s="17" t="n">
        <v>35.0820197264386</v>
      </c>
      <c r="G162" s="17" t="n">
        <v>13.7471244314565</v>
      </c>
      <c r="H162" s="17" t="n">
        <v>11.3055825404855</v>
      </c>
      <c r="I162" s="17" t="n">
        <v>122.420172312968</v>
      </c>
      <c r="J162" s="17" t="n">
        <v>100.035726991955</v>
      </c>
      <c r="K162" s="17" t="n">
        <v>60.0724045440463</v>
      </c>
      <c r="L162" s="17" t="n">
        <v>20.0136541273062</v>
      </c>
      <c r="M162" s="17" t="n">
        <v>9.4915808823257</v>
      </c>
      <c r="N162" s="17" t="n">
        <v>0.875701082128581</v>
      </c>
      <c r="O162" s="17" t="n">
        <v>0.159519336992021</v>
      </c>
      <c r="P162" s="17" t="n">
        <v>5.92192253185397</v>
      </c>
      <c r="Q162" s="17" t="n">
        <v>67.3783588251696</v>
      </c>
      <c r="R162" s="17" t="n">
        <v>777.888126949327</v>
      </c>
      <c r="S162" s="17" t="n">
        <v>305.53608791889</v>
      </c>
      <c r="T162" s="17" t="n">
        <v>237.957956516952</v>
      </c>
      <c r="U162" s="17" t="n">
        <v>109.52730787428</v>
      </c>
      <c r="V162" s="17" t="n">
        <v>66.8700281580288</v>
      </c>
      <c r="W162" s="17" t="n">
        <v>87.5515322894677</v>
      </c>
      <c r="X162" s="17" t="n">
        <v>668.360819075047</v>
      </c>
      <c r="Y162" s="17" t="n">
        <v>238.666059760861</v>
      </c>
      <c r="Z162" s="18" t="n">
        <v>150.406424227484</v>
      </c>
    </row>
    <row r="163" customFormat="false" ht="12" hidden="false" customHeight="true" outlineLevel="0" collapsed="false">
      <c r="A163" s="16" t="s">
        <v>175</v>
      </c>
      <c r="B163" s="17" t="n">
        <v>3876.51104125412</v>
      </c>
      <c r="C163" s="17" t="n">
        <v>1117.67278743611</v>
      </c>
      <c r="D163" s="17" t="n">
        <v>470.640991215241</v>
      </c>
      <c r="E163" s="17" t="n">
        <v>800.532201629136</v>
      </c>
      <c r="F163" s="17" t="n">
        <v>82.2446832604824</v>
      </c>
      <c r="G163" s="17" t="n">
        <v>80.3721886796609</v>
      </c>
      <c r="H163" s="17" t="n">
        <v>90.4348301250168</v>
      </c>
      <c r="I163" s="17" t="n">
        <v>1268.02673571214</v>
      </c>
      <c r="J163" s="17" t="n">
        <v>5084.54480091847</v>
      </c>
      <c r="K163" s="17" t="n">
        <v>724.518712670481</v>
      </c>
      <c r="L163" s="17" t="n">
        <v>686.993854185048</v>
      </c>
      <c r="M163" s="17" t="n">
        <v>1085.53594295337</v>
      </c>
      <c r="N163" s="17" t="n">
        <v>47.0590165995468</v>
      </c>
      <c r="O163" s="17" t="n">
        <v>35.2867195847573</v>
      </c>
      <c r="P163" s="17" t="n">
        <v>146.99592350499</v>
      </c>
      <c r="Q163" s="17" t="n">
        <v>2195.73640859479</v>
      </c>
      <c r="R163" s="17" t="n">
        <v>4677.04324288325</v>
      </c>
      <c r="S163" s="17" t="n">
        <v>1290.35230082161</v>
      </c>
      <c r="T163" s="17" t="n">
        <v>1819.03991560704</v>
      </c>
      <c r="U163" s="17" t="n">
        <v>6170.08074387183</v>
      </c>
      <c r="V163" s="17" t="n">
        <v>918.573652775018</v>
      </c>
      <c r="W163" s="17" t="n">
        <v>2918.0169823646</v>
      </c>
      <c r="X163" s="17" t="n">
        <v>-1493.03750098858</v>
      </c>
      <c r="Y163" s="17" t="n">
        <v>371.778648046595</v>
      </c>
      <c r="Z163" s="18" t="n">
        <v>-1098.97706675756</v>
      </c>
    </row>
    <row r="164" customFormat="false" ht="12" hidden="false" customHeight="true" outlineLevel="0" collapsed="false">
      <c r="A164" s="16" t="s">
        <v>176</v>
      </c>
      <c r="B164" s="17" t="n">
        <v>28881.8392633204</v>
      </c>
      <c r="C164" s="17" t="n">
        <v>8640.97772957422</v>
      </c>
      <c r="D164" s="17" t="n">
        <v>1840.17166518821</v>
      </c>
      <c r="E164" s="17" t="n">
        <v>9729.4894805734</v>
      </c>
      <c r="F164" s="17" t="n">
        <v>647.946710598488</v>
      </c>
      <c r="G164" s="17" t="n">
        <v>604.50142140611</v>
      </c>
      <c r="H164" s="17" t="n">
        <v>233.10688140453</v>
      </c>
      <c r="I164" s="17" t="n">
        <v>3575.60970483885</v>
      </c>
      <c r="J164" s="17" t="n">
        <v>17512.8250680277</v>
      </c>
      <c r="K164" s="17" t="n">
        <v>1414.02155036698</v>
      </c>
      <c r="L164" s="17" t="n">
        <v>902.775516342714</v>
      </c>
      <c r="M164" s="17" t="n">
        <v>4752.81663507045</v>
      </c>
      <c r="N164" s="17" t="n">
        <v>297.250856997611</v>
      </c>
      <c r="O164" s="17" t="n">
        <v>154.940481765481</v>
      </c>
      <c r="P164" s="17" t="n">
        <v>1631.5429821798</v>
      </c>
      <c r="Q164" s="17" t="n">
        <v>31687.7803581119</v>
      </c>
      <c r="R164" s="17" t="n">
        <v>38611.3287438938</v>
      </c>
      <c r="S164" s="17" t="n">
        <v>9522.03132157724</v>
      </c>
      <c r="T164" s="17" t="n">
        <v>6020.28279143317</v>
      </c>
      <c r="U164" s="17" t="n">
        <v>22265.6417030982</v>
      </c>
      <c r="V164" s="17" t="n">
        <v>3342.81538954439</v>
      </c>
      <c r="W164" s="17" t="n">
        <v>32745.4963562201</v>
      </c>
      <c r="X164" s="17" t="n">
        <v>16345.6870407957</v>
      </c>
      <c r="Y164" s="17" t="n">
        <v>6179.21593203285</v>
      </c>
      <c r="Z164" s="20" t="n">
        <v>-26725.2135647869</v>
      </c>
    </row>
    <row r="165" customFormat="false" ht="12" hidden="false" customHeight="true" outlineLevel="0" collapsed="false">
      <c r="A165" s="16" t="s">
        <v>177</v>
      </c>
      <c r="B165" s="17" t="n">
        <v>213.579959993197</v>
      </c>
      <c r="C165" s="17" t="n">
        <v>22.8702310193059</v>
      </c>
      <c r="D165" s="17" t="n">
        <v>52.1502983972681</v>
      </c>
      <c r="E165" s="17" t="n">
        <v>5.11318658964534</v>
      </c>
      <c r="F165" s="17" t="n">
        <v>0.581528156157615</v>
      </c>
      <c r="G165" s="17" t="n">
        <v>0.198277828154085</v>
      </c>
      <c r="H165" s="17" t="n">
        <v>0.563860751154268</v>
      </c>
      <c r="I165" s="17" t="n">
        <v>7.662999797696</v>
      </c>
      <c r="J165" s="17" t="n">
        <v>228.314868182688</v>
      </c>
      <c r="K165" s="17" t="n">
        <v>0.395931811614303</v>
      </c>
      <c r="L165" s="17" t="n">
        <v>0.202487077993732</v>
      </c>
      <c r="M165" s="17" t="n">
        <v>4.93528154921068</v>
      </c>
      <c r="N165" s="17" t="n">
        <v>0.235743768883933</v>
      </c>
      <c r="O165" s="17" t="n">
        <v>0.00322923870200345</v>
      </c>
      <c r="P165" s="17" t="n">
        <v>0.132211110418208</v>
      </c>
      <c r="Q165" s="17" t="n">
        <v>2.39571335481245</v>
      </c>
      <c r="R165" s="17" t="n">
        <v>218.693146582842</v>
      </c>
      <c r="S165" s="17" t="n">
        <v>24.0156199266178</v>
      </c>
      <c r="T165" s="17" t="n">
        <v>60.0115760231181</v>
      </c>
      <c r="U165" s="17" t="n">
        <v>233.250149731898</v>
      </c>
      <c r="V165" s="17" t="n">
        <v>0.763886690916444</v>
      </c>
      <c r="W165" s="17" t="n">
        <v>2.60142967150818</v>
      </c>
      <c r="X165" s="17" t="n">
        <v>-14.5570031490565</v>
      </c>
      <c r="Y165" s="17" t="n">
        <v>23.2517332357013</v>
      </c>
      <c r="Z165" s="18" t="n">
        <v>57.41014635161</v>
      </c>
    </row>
    <row r="166" customFormat="false" ht="12" hidden="false" customHeight="true" outlineLevel="0" collapsed="false">
      <c r="A166" s="16" t="s">
        <v>178</v>
      </c>
      <c r="B166" s="17" t="n">
        <v>53.0543436978143</v>
      </c>
      <c r="C166" s="17" t="n">
        <v>0.866599719168587</v>
      </c>
      <c r="D166" s="17" t="n">
        <v>0.322677176129562</v>
      </c>
      <c r="E166" s="17" t="n">
        <v>0.840127147261151</v>
      </c>
      <c r="F166" s="17" t="n">
        <v>0.113485086468653</v>
      </c>
      <c r="G166" s="17" t="n">
        <v>0.0649331650576645</v>
      </c>
      <c r="H166" s="17" t="n">
        <v>0.0690276576947288</v>
      </c>
      <c r="I166" s="17" t="n">
        <v>0.638875136639717</v>
      </c>
      <c r="J166" s="17" t="n">
        <v>0.606183515643756</v>
      </c>
      <c r="K166" s="17" t="n">
        <v>0.273349170538801</v>
      </c>
      <c r="L166" s="17" t="n">
        <v>0.100940205584703</v>
      </c>
      <c r="M166" s="17" t="n">
        <v>0.160411705088832</v>
      </c>
      <c r="N166" s="17" t="n">
        <v>0.0854343894710017</v>
      </c>
      <c r="O166" s="17" t="n">
        <v>0.0123772707449495</v>
      </c>
      <c r="P166" s="17" t="n">
        <v>0.0203620824247331</v>
      </c>
      <c r="Q166" s="17" t="n">
        <v>0.155454947007464</v>
      </c>
      <c r="R166" s="17" t="n">
        <v>53.8944708450754</v>
      </c>
      <c r="S166" s="17" t="n">
        <v>1.04911246333197</v>
      </c>
      <c r="T166" s="17" t="n">
        <v>1.02648547782694</v>
      </c>
      <c r="U166" s="17" t="n">
        <v>0.766595220732588</v>
      </c>
      <c r="V166" s="17" t="n">
        <v>0.379145642434536</v>
      </c>
      <c r="W166" s="17" t="n">
        <v>0.268772423337116</v>
      </c>
      <c r="X166" s="17" t="n">
        <v>53.1278756243429</v>
      </c>
      <c r="Y166" s="17" t="n">
        <v>0.669966820897433</v>
      </c>
      <c r="Z166" s="18" t="n">
        <v>0.757713054489827</v>
      </c>
    </row>
    <row r="167" customFormat="false" ht="12" hidden="false" customHeight="true" outlineLevel="0" collapsed="false">
      <c r="A167" s="16" t="s">
        <v>179</v>
      </c>
      <c r="B167" s="17" t="n">
        <v>56.2886684639329</v>
      </c>
      <c r="C167" s="17" t="n">
        <v>7.83435509912337</v>
      </c>
      <c r="D167" s="17" t="n">
        <v>3.58072435985593</v>
      </c>
      <c r="E167" s="17" t="n">
        <v>7.58063418607386</v>
      </c>
      <c r="F167" s="17" t="n">
        <v>1.00423290065923</v>
      </c>
      <c r="G167" s="17" t="n">
        <v>0.621635969254108</v>
      </c>
      <c r="H167" s="17" t="n">
        <v>0.674265212574257</v>
      </c>
      <c r="I167" s="17" t="n">
        <v>8.48867506654009</v>
      </c>
      <c r="J167" s="17" t="n">
        <v>34.6513558582288</v>
      </c>
      <c r="K167" s="17" t="n">
        <v>0.88373562770045</v>
      </c>
      <c r="L167" s="17" t="n">
        <v>0.497962301338471</v>
      </c>
      <c r="M167" s="17" t="n">
        <v>0.00438443284003906</v>
      </c>
      <c r="N167" s="17" t="n">
        <v>0.00227234923006475</v>
      </c>
      <c r="O167" s="17" t="n">
        <v>8.90135549043625E-005</v>
      </c>
      <c r="P167" s="17" t="n">
        <v>0.152731195182771</v>
      </c>
      <c r="Q167" s="17" t="n">
        <v>3.11114337448525</v>
      </c>
      <c r="R167" s="17" t="n">
        <v>63.8693026500067</v>
      </c>
      <c r="S167" s="17" t="n">
        <v>9.51285321235686</v>
      </c>
      <c r="T167" s="17" t="n">
        <v>12.6910353956501</v>
      </c>
      <c r="U167" s="17" t="n">
        <v>34.6557402910688</v>
      </c>
      <c r="V167" s="17" t="n">
        <v>1.03873917211329</v>
      </c>
      <c r="W167" s="17" t="n">
        <v>3.60919468937863</v>
      </c>
      <c r="X167" s="17" t="n">
        <v>29.2135623589379</v>
      </c>
      <c r="Y167" s="17" t="n">
        <v>8.47411404024358</v>
      </c>
      <c r="Z167" s="18" t="n">
        <v>9.0818407062715</v>
      </c>
    </row>
    <row r="168" customFormat="false" ht="12" hidden="false" customHeight="true" outlineLevel="0" collapsed="false">
      <c r="A168" s="16" t="s">
        <v>180</v>
      </c>
      <c r="B168" s="17" t="n">
        <v>46.6494239352515</v>
      </c>
      <c r="C168" s="17" t="n">
        <v>11.0483055513943</v>
      </c>
      <c r="D168" s="17" t="n">
        <v>9.92448794042058</v>
      </c>
      <c r="E168" s="17" t="n">
        <v>26.0932389108105</v>
      </c>
      <c r="F168" s="17" t="n">
        <v>3.67193596545278</v>
      </c>
      <c r="G168" s="17" t="n">
        <v>1.47468084258912</v>
      </c>
      <c r="H168" s="17" t="n">
        <v>0.782048801979741</v>
      </c>
      <c r="I168" s="17" t="n">
        <v>7.03316518792665</v>
      </c>
      <c r="J168" s="17" t="n">
        <v>8.51155226432959</v>
      </c>
      <c r="K168" s="17" t="n">
        <v>2.72951304749181</v>
      </c>
      <c r="L168" s="17" t="n">
        <v>1.12038620488</v>
      </c>
      <c r="M168" s="17" t="n">
        <v>0.00709515609442406</v>
      </c>
      <c r="N168" s="17" t="n">
        <v>0.000596142979733343</v>
      </c>
      <c r="O168" s="17" t="n">
        <v>0.000152008004822491</v>
      </c>
      <c r="P168" s="17" t="n">
        <v>0.0812737334730037</v>
      </c>
      <c r="Q168" s="17" t="n">
        <v>0.720130006821083</v>
      </c>
      <c r="R168" s="17" t="n">
        <v>72.742662846062</v>
      </c>
      <c r="S168" s="17" t="n">
        <v>15.5022903188268</v>
      </c>
      <c r="T168" s="17" t="n">
        <v>18.4323339709363</v>
      </c>
      <c r="U168" s="17" t="n">
        <v>8.51864742042401</v>
      </c>
      <c r="V168" s="17" t="n">
        <v>2.81138292394454</v>
      </c>
      <c r="W168" s="17" t="n">
        <v>1.8406682197059</v>
      </c>
      <c r="X168" s="17" t="n">
        <v>64.224015425638</v>
      </c>
      <c r="Y168" s="17" t="n">
        <v>12.6909073948823</v>
      </c>
      <c r="Z168" s="18" t="n">
        <v>16.5916657512304</v>
      </c>
    </row>
    <row r="169" customFormat="false" ht="12" hidden="false" customHeight="true" outlineLevel="0" collapsed="false">
      <c r="A169" s="16" t="s">
        <v>181</v>
      </c>
      <c r="B169" s="17" t="n">
        <v>1.38906046119673</v>
      </c>
      <c r="C169" s="17" t="n">
        <v>0.113943965357024</v>
      </c>
      <c r="D169" s="17" t="n">
        <v>0.885282821645904</v>
      </c>
      <c r="E169" s="17" t="n">
        <v>0.901623964391694</v>
      </c>
      <c r="F169" s="17" t="n">
        <v>0.151695278838328</v>
      </c>
      <c r="G169" s="17" t="n">
        <v>0.0839809885423747</v>
      </c>
      <c r="H169" s="17" t="n">
        <v>0.13988672134628</v>
      </c>
      <c r="I169" s="17" t="n">
        <v>1.00862181637401</v>
      </c>
      <c r="J169" s="17" t="n">
        <v>2.58460263078654</v>
      </c>
      <c r="K169" s="17" t="n">
        <v>0.14688274445433</v>
      </c>
      <c r="L169" s="17" t="n">
        <v>0.0964057616302548</v>
      </c>
      <c r="M169" s="17" t="n">
        <v>0.0372051846284251</v>
      </c>
      <c r="N169" s="17" t="n">
        <v>0.00251060407556515</v>
      </c>
      <c r="O169" s="17" t="n">
        <v>0.00200669706490099</v>
      </c>
      <c r="P169" s="17" t="n">
        <v>0.010967210799024</v>
      </c>
      <c r="Q169" s="17" t="n">
        <v>0.0715617247400434</v>
      </c>
      <c r="R169" s="17" t="n">
        <v>2.29068442558842</v>
      </c>
      <c r="S169" s="17" t="n">
        <v>0.405525965541632</v>
      </c>
      <c r="T169" s="17" t="n">
        <v>1.97788562656229</v>
      </c>
      <c r="U169" s="17" t="n">
        <v>2.62180781541496</v>
      </c>
      <c r="V169" s="17" t="n">
        <v>0.160360559328919</v>
      </c>
      <c r="W169" s="17" t="n">
        <v>0.169974183435199</v>
      </c>
      <c r="X169" s="17" t="n">
        <v>-0.331123389826538</v>
      </c>
      <c r="Y169" s="17" t="n">
        <v>0.245165406212713</v>
      </c>
      <c r="Z169" s="18" t="n">
        <v>1.80791144312709</v>
      </c>
    </row>
    <row r="170" customFormat="false" ht="12" hidden="false" customHeight="true" outlineLevel="0" collapsed="false">
      <c r="A170" s="16" t="s">
        <v>182</v>
      </c>
      <c r="B170" s="17" t="n">
        <v>71.4373675926376</v>
      </c>
      <c r="C170" s="17" t="n">
        <v>17.1611114062261</v>
      </c>
      <c r="D170" s="17" t="n">
        <v>10.2634275499698</v>
      </c>
      <c r="E170" s="17" t="n">
        <v>10.810642284429</v>
      </c>
      <c r="F170" s="17" t="n">
        <v>1.85588500341811</v>
      </c>
      <c r="G170" s="17" t="n">
        <v>0.68558124622933</v>
      </c>
      <c r="H170" s="17" t="n">
        <v>0.494985410761447</v>
      </c>
      <c r="I170" s="17" t="n">
        <v>4.96720589676179</v>
      </c>
      <c r="J170" s="17" t="n">
        <v>76.6391168137627</v>
      </c>
      <c r="K170" s="17" t="n">
        <v>9.45008940771205</v>
      </c>
      <c r="L170" s="17" t="n">
        <v>4.92697039479035</v>
      </c>
      <c r="M170" s="17" t="n">
        <v>0.697017472492499</v>
      </c>
      <c r="N170" s="17" t="n">
        <v>0.0152412743818899</v>
      </c>
      <c r="O170" s="17" t="n">
        <v>0.0124699538691722</v>
      </c>
      <c r="P170" s="17" t="n">
        <v>0.187180767037812</v>
      </c>
      <c r="Q170" s="17" t="n">
        <v>2.08098527876538</v>
      </c>
      <c r="R170" s="17" t="n">
        <v>82.2480098770666</v>
      </c>
      <c r="S170" s="17" t="n">
        <v>19.5119818204057</v>
      </c>
      <c r="T170" s="17" t="n">
        <v>15.9162146929609</v>
      </c>
      <c r="U170" s="17" t="n">
        <v>77.3361342862552</v>
      </c>
      <c r="V170" s="17" t="n">
        <v>9.65251144913175</v>
      </c>
      <c r="W170" s="17" t="n">
        <v>7.02042562742491</v>
      </c>
      <c r="X170" s="17" t="n">
        <v>4.91187559081138</v>
      </c>
      <c r="Y170" s="17" t="n">
        <v>9.85947037127391</v>
      </c>
      <c r="Z170" s="18" t="n">
        <v>8.89578906553603</v>
      </c>
    </row>
    <row r="171" customFormat="false" ht="12" hidden="false" customHeight="true" outlineLevel="0" collapsed="false">
      <c r="A171" s="16" t="s">
        <v>183</v>
      </c>
      <c r="B171" s="17" t="n">
        <v>14.1142811321145</v>
      </c>
      <c r="C171" s="17" t="n">
        <v>2.98339461199515</v>
      </c>
      <c r="D171" s="17" t="n">
        <v>1.84890176144357</v>
      </c>
      <c r="E171" s="17" t="n">
        <v>27.8078238403754</v>
      </c>
      <c r="F171" s="17" t="n">
        <v>3.41785385794186</v>
      </c>
      <c r="G171" s="17" t="n">
        <v>0.39106679916378</v>
      </c>
      <c r="H171" s="17" t="n">
        <v>0.227342980276975</v>
      </c>
      <c r="I171" s="17" t="n">
        <v>2.55453179484226</v>
      </c>
      <c r="J171" s="17" t="n">
        <v>48.8644481726581</v>
      </c>
      <c r="K171" s="17" t="n">
        <v>1.00280354210922</v>
      </c>
      <c r="L171" s="17" t="n">
        <v>0.391035555412745</v>
      </c>
      <c r="M171" s="17" t="n">
        <v>0.501074182071062</v>
      </c>
      <c r="N171" s="17" t="n">
        <v>0.0533154251313549</v>
      </c>
      <c r="O171" s="17" t="n">
        <v>0.00214169912769435</v>
      </c>
      <c r="P171" s="17" t="n">
        <v>0.0246061388037426</v>
      </c>
      <c r="Q171" s="17" t="n">
        <v>0.252352073061868</v>
      </c>
      <c r="R171" s="17" t="n">
        <v>41.9221049724898</v>
      </c>
      <c r="S171" s="17" t="n">
        <v>6.62859145021398</v>
      </c>
      <c r="T171" s="17" t="n">
        <v>4.79450035544961</v>
      </c>
      <c r="U171" s="17" t="n">
        <v>49.3655223547292</v>
      </c>
      <c r="V171" s="17" t="n">
        <v>1.08072510604432</v>
      </c>
      <c r="W171" s="17" t="n">
        <v>0.645529327602308</v>
      </c>
      <c r="X171" s="17" t="n">
        <v>-7.44341738223934</v>
      </c>
      <c r="Y171" s="17" t="n">
        <v>5.54786634416966</v>
      </c>
      <c r="Z171" s="18" t="n">
        <v>4.1489710278473</v>
      </c>
    </row>
    <row r="172" customFormat="false" ht="12" hidden="false" customHeight="true" outlineLevel="0" collapsed="false">
      <c r="A172" s="16" t="s">
        <v>184</v>
      </c>
      <c r="B172" s="17" t="n">
        <v>21.6907684779465</v>
      </c>
      <c r="C172" s="17" t="n">
        <v>2.60284567460277</v>
      </c>
      <c r="D172" s="17" t="n">
        <v>4.73606780036415</v>
      </c>
      <c r="E172" s="17" t="n">
        <v>1.24391566710476</v>
      </c>
      <c r="F172" s="17" t="n">
        <v>0.540403837498252</v>
      </c>
      <c r="G172" s="17" t="n">
        <v>0.0882222042678958</v>
      </c>
      <c r="H172" s="17" t="n">
        <v>0.0690754256797603</v>
      </c>
      <c r="I172" s="17" t="n">
        <v>0.638482246196924</v>
      </c>
      <c r="J172" s="17" t="n">
        <v>78.041728627923</v>
      </c>
      <c r="K172" s="17" t="n">
        <v>0.132472927825965</v>
      </c>
      <c r="L172" s="17" t="n">
        <v>0.681069650794599</v>
      </c>
      <c r="M172" s="17" t="n">
        <v>0.0673002624428364</v>
      </c>
      <c r="N172" s="17" t="n">
        <v>0.0101663409598604</v>
      </c>
      <c r="O172" s="17" t="n">
        <v>0.00132417463097495</v>
      </c>
      <c r="P172" s="17" t="n">
        <v>0.00865129850095319</v>
      </c>
      <c r="Q172" s="17" t="n">
        <v>0.0810983973972546</v>
      </c>
      <c r="R172" s="17" t="n">
        <v>22.9346841450512</v>
      </c>
      <c r="S172" s="17" t="n">
        <v>3.21232493778079</v>
      </c>
      <c r="T172" s="17" t="n">
        <v>5.46277225082897</v>
      </c>
      <c r="U172" s="17" t="n">
        <v>78.1090288903659</v>
      </c>
      <c r="V172" s="17" t="n">
        <v>0.151290567286779</v>
      </c>
      <c r="W172" s="17" t="n">
        <v>0.763492222822828</v>
      </c>
      <c r="X172" s="17" t="n">
        <v>-55.1743447453146</v>
      </c>
      <c r="Y172" s="17" t="n">
        <v>3.06103437049401</v>
      </c>
      <c r="Z172" s="18" t="n">
        <v>4.69928002800614</v>
      </c>
    </row>
    <row r="173" customFormat="false" ht="12" hidden="false" customHeight="true" outlineLevel="0" collapsed="false">
      <c r="A173" s="16" t="s">
        <v>185</v>
      </c>
      <c r="B173" s="17" t="n">
        <v>11964.6313649047</v>
      </c>
      <c r="C173" s="17" t="n">
        <v>2342.60837428603</v>
      </c>
      <c r="D173" s="17" t="n">
        <v>1724.78405523998</v>
      </c>
      <c r="E173" s="17" t="n">
        <v>2544.49883462964</v>
      </c>
      <c r="F173" s="17" t="n">
        <v>288.125417928086</v>
      </c>
      <c r="G173" s="17" t="n">
        <v>70.6566228347397</v>
      </c>
      <c r="H173" s="17" t="n">
        <v>96.676942481655</v>
      </c>
      <c r="I173" s="17" t="n">
        <v>1084.43855164002</v>
      </c>
      <c r="J173" s="17" t="n">
        <v>340.602324623158</v>
      </c>
      <c r="K173" s="17" t="n">
        <v>377.866764432118</v>
      </c>
      <c r="L173" s="17" t="n">
        <v>66.4697834241748</v>
      </c>
      <c r="M173" s="17" t="n">
        <v>474.300249568718</v>
      </c>
      <c r="N173" s="17" t="n">
        <v>122.115284517476</v>
      </c>
      <c r="O173" s="17" t="n">
        <v>45.1938187179347</v>
      </c>
      <c r="P173" s="17" t="n">
        <v>66.3625332989359</v>
      </c>
      <c r="Q173" s="17" t="n">
        <v>971.36849698456</v>
      </c>
      <c r="R173" s="17" t="n">
        <v>14509.1301995344</v>
      </c>
      <c r="S173" s="17" t="n">
        <v>2727.41073469577</v>
      </c>
      <c r="T173" s="17" t="n">
        <v>2879.87922971474</v>
      </c>
      <c r="U173" s="17" t="n">
        <v>814.902574191876</v>
      </c>
      <c r="V173" s="17" t="n">
        <v>566.34458224853</v>
      </c>
      <c r="W173" s="17" t="n">
        <v>1083.03209912667</v>
      </c>
      <c r="X173" s="17" t="n">
        <v>13694.2276253425</v>
      </c>
      <c r="Y173" s="17" t="n">
        <v>2161.06615244724</v>
      </c>
      <c r="Z173" s="18" t="n">
        <v>1796.84713058807</v>
      </c>
    </row>
    <row r="174" customFormat="false" ht="12" hidden="false" customHeight="true" outlineLevel="0" collapsed="false">
      <c r="A174" s="16" t="s">
        <v>186</v>
      </c>
      <c r="B174" s="17" t="n">
        <v>2542.16794964114</v>
      </c>
      <c r="C174" s="17" t="n">
        <v>530.32670269089</v>
      </c>
      <c r="D174" s="17" t="n">
        <v>220.473554965608</v>
      </c>
      <c r="E174" s="17" t="n">
        <v>79.7194969836015</v>
      </c>
      <c r="F174" s="17" t="n">
        <v>20.0108965650402</v>
      </c>
      <c r="G174" s="17" t="n">
        <v>4.6438455787937</v>
      </c>
      <c r="H174" s="17" t="n">
        <v>5.04400850678025</v>
      </c>
      <c r="I174" s="17" t="n">
        <v>58.962529118807</v>
      </c>
      <c r="J174" s="17" t="n">
        <v>1598.83811960373</v>
      </c>
      <c r="K174" s="17" t="n">
        <v>40.5686875512068</v>
      </c>
      <c r="L174" s="17" t="n">
        <v>10.9719230330527</v>
      </c>
      <c r="M174" s="17" t="n">
        <v>44.8082591119666</v>
      </c>
      <c r="N174" s="17" t="n">
        <v>5.15200870603671</v>
      </c>
      <c r="O174" s="17" t="n">
        <v>0.116597065129612</v>
      </c>
      <c r="P174" s="17" t="n">
        <v>1.05798978037513</v>
      </c>
      <c r="Q174" s="17" t="n">
        <v>15.2102405574333</v>
      </c>
      <c r="R174" s="17" t="n">
        <v>2621.88744662474</v>
      </c>
      <c r="S174" s="17" t="n">
        <v>555.381607762711</v>
      </c>
      <c r="T174" s="17" t="n">
        <v>284.079929663209</v>
      </c>
      <c r="U174" s="17" t="n">
        <v>1643.64637871569</v>
      </c>
      <c r="V174" s="17" t="n">
        <v>46.7786860376186</v>
      </c>
      <c r="W174" s="17" t="n">
        <v>26.2987606556156</v>
      </c>
      <c r="X174" s="17" t="n">
        <v>978.241067909046</v>
      </c>
      <c r="Y174" s="17" t="n">
        <v>508.602921725092</v>
      </c>
      <c r="Z174" s="18" t="n">
        <v>257.781169007593</v>
      </c>
    </row>
    <row r="175" customFormat="false" ht="12" hidden="false" customHeight="true" outlineLevel="0" collapsed="false">
      <c r="A175" s="16" t="s">
        <v>187</v>
      </c>
      <c r="B175" s="17" t="n">
        <v>1193.58867852565</v>
      </c>
      <c r="C175" s="17" t="n">
        <v>271.555512626422</v>
      </c>
      <c r="D175" s="17" t="n">
        <v>116.110278856991</v>
      </c>
      <c r="E175" s="17" t="n">
        <v>108.275652077223</v>
      </c>
      <c r="F175" s="17" t="n">
        <v>17.1617367526202</v>
      </c>
      <c r="G175" s="17" t="n">
        <v>10.8535656699577</v>
      </c>
      <c r="H175" s="17" t="n">
        <v>30.671994858075</v>
      </c>
      <c r="I175" s="17" t="n">
        <v>452.702189651844</v>
      </c>
      <c r="J175" s="17" t="n">
        <v>934.328326561836</v>
      </c>
      <c r="K175" s="17" t="n">
        <v>88.7998706773726</v>
      </c>
      <c r="L175" s="17" t="n">
        <v>81.2704378650591</v>
      </c>
      <c r="M175" s="17" t="n">
        <v>200.396725748944</v>
      </c>
      <c r="N175" s="17" t="n">
        <v>10.0496405959323</v>
      </c>
      <c r="O175" s="17" t="n">
        <v>8.85304236929017</v>
      </c>
      <c r="P175" s="17" t="n">
        <v>132.755838889158</v>
      </c>
      <c r="Q175" s="17" t="n">
        <v>2524.10960110164</v>
      </c>
      <c r="R175" s="17" t="n">
        <v>1301.86433060288</v>
      </c>
      <c r="S175" s="17" t="n">
        <v>319.389244237118</v>
      </c>
      <c r="T175" s="17" t="n">
        <v>579.666034178793</v>
      </c>
      <c r="U175" s="17" t="n">
        <v>1134.72505231078</v>
      </c>
      <c r="V175" s="17" t="n">
        <v>231.605350162463</v>
      </c>
      <c r="W175" s="17" t="n">
        <v>2614.23308133599</v>
      </c>
      <c r="X175" s="17" t="n">
        <v>167.139278292095</v>
      </c>
      <c r="Y175" s="17" t="n">
        <v>87.7838940746546</v>
      </c>
      <c r="Z175" s="18" t="n">
        <v>-2034.56704715719</v>
      </c>
    </row>
    <row r="176" customFormat="false" ht="12" hidden="false" customHeight="true" outlineLevel="0" collapsed="false">
      <c r="A176" s="16" t="s">
        <v>188</v>
      </c>
      <c r="B176" s="17" t="n">
        <v>86.0381013901829</v>
      </c>
      <c r="C176" s="17" t="n">
        <v>10.4871920412984</v>
      </c>
      <c r="D176" s="17" t="n">
        <v>6.78192950655169</v>
      </c>
      <c r="E176" s="17" t="n">
        <v>15.0604226708164</v>
      </c>
      <c r="F176" s="17" t="n">
        <v>8.21110330184213</v>
      </c>
      <c r="G176" s="17" t="n">
        <v>0.771363818749759</v>
      </c>
      <c r="H176" s="17" t="n">
        <v>0.717985963032857</v>
      </c>
      <c r="I176" s="17" t="n">
        <v>8.70340355097987</v>
      </c>
      <c r="J176" s="17" t="n">
        <v>38.9915938537922</v>
      </c>
      <c r="K176" s="17" t="n">
        <v>2.00843826132209</v>
      </c>
      <c r="L176" s="17" t="n">
        <v>0.552020010832329</v>
      </c>
      <c r="M176" s="17" t="n">
        <v>0.863964881255913</v>
      </c>
      <c r="N176" s="17" t="n">
        <v>0.0131712209343846</v>
      </c>
      <c r="O176" s="17" t="n">
        <v>0.00566187780415223</v>
      </c>
      <c r="P176" s="17" t="n">
        <v>0.0605620838336365</v>
      </c>
      <c r="Q176" s="17" t="n">
        <v>0.89275652898972</v>
      </c>
      <c r="R176" s="17" t="n">
        <v>101.098524060999</v>
      </c>
      <c r="S176" s="17" t="n">
        <v>19.4162813061733</v>
      </c>
      <c r="T176" s="17" t="n">
        <v>16.2566968762813</v>
      </c>
      <c r="U176" s="17" t="n">
        <v>39.8555587350481</v>
      </c>
      <c r="V176" s="17" t="n">
        <v>2.08217156609012</v>
      </c>
      <c r="W176" s="17" t="n">
        <v>1.4504384176262</v>
      </c>
      <c r="X176" s="17" t="n">
        <v>61.2429653259512</v>
      </c>
      <c r="Y176" s="17" t="n">
        <v>17.3341097400832</v>
      </c>
      <c r="Z176" s="18" t="n">
        <v>14.8062584586551</v>
      </c>
    </row>
    <row r="177" customFormat="false" ht="12" hidden="false" customHeight="true" outlineLevel="0" collapsed="false">
      <c r="A177" s="16" t="s">
        <v>189</v>
      </c>
      <c r="B177" s="17" t="n">
        <v>1043.61723161728</v>
      </c>
      <c r="C177" s="17" t="n">
        <v>92.753144787488</v>
      </c>
      <c r="D177" s="17" t="n">
        <v>177.251432691995</v>
      </c>
      <c r="E177" s="17" t="n">
        <v>31.301481972647</v>
      </c>
      <c r="F177" s="17" t="n">
        <v>2.80615600148323</v>
      </c>
      <c r="G177" s="17" t="n">
        <v>1.9116911140095</v>
      </c>
      <c r="H177" s="17" t="n">
        <v>0.785643129606526</v>
      </c>
      <c r="I177" s="17" t="n">
        <v>9.77965419543611</v>
      </c>
      <c r="J177" s="17" t="n">
        <v>134.378468603351</v>
      </c>
      <c r="K177" s="17" t="n">
        <v>1.49105162727515</v>
      </c>
      <c r="L177" s="17" t="n">
        <v>0.680522492273697</v>
      </c>
      <c r="M177" s="17" t="n">
        <v>0.446138391289627</v>
      </c>
      <c r="N177" s="17" t="n">
        <v>0.026954066969719</v>
      </c>
      <c r="O177" s="17" t="n">
        <v>0.00264227205470458</v>
      </c>
      <c r="P177" s="17" t="n">
        <v>0.353835530461321</v>
      </c>
      <c r="Q177" s="17" t="n">
        <v>6.19796465866317</v>
      </c>
      <c r="R177" s="17" t="n">
        <v>1074.91871358993</v>
      </c>
      <c r="S177" s="17" t="n">
        <v>96.3449439185778</v>
      </c>
      <c r="T177" s="17" t="n">
        <v>188.942778001441</v>
      </c>
      <c r="U177" s="17" t="n">
        <v>134.824606994641</v>
      </c>
      <c r="V177" s="17" t="n">
        <v>1.87184122470619</v>
      </c>
      <c r="W177" s="17" t="n">
        <v>6.88112942299157</v>
      </c>
      <c r="X177" s="17" t="n">
        <v>940.094106595291</v>
      </c>
      <c r="Y177" s="17" t="n">
        <v>94.4731026938716</v>
      </c>
      <c r="Z177" s="18" t="n">
        <v>182.061648578449</v>
      </c>
    </row>
    <row r="178" customFormat="false" ht="12" hidden="false" customHeight="true" outlineLevel="0" collapsed="false">
      <c r="A178" s="16" t="s">
        <v>190</v>
      </c>
      <c r="B178" s="17" t="n">
        <v>9460.24304797963</v>
      </c>
      <c r="C178" s="17" t="n">
        <v>1166.22895487919</v>
      </c>
      <c r="D178" s="17" t="n">
        <v>981.952757957032</v>
      </c>
      <c r="E178" s="17" t="n">
        <v>1549.22793084239</v>
      </c>
      <c r="F178" s="17" t="n">
        <v>182.938357273538</v>
      </c>
      <c r="G178" s="17" t="n">
        <v>109.193589071328</v>
      </c>
      <c r="H178" s="17" t="n">
        <v>411.086848783437</v>
      </c>
      <c r="I178" s="17" t="n">
        <v>5361.46038239089</v>
      </c>
      <c r="J178" s="17" t="n">
        <v>8993.17030379557</v>
      </c>
      <c r="K178" s="17" t="n">
        <v>2408.09394611632</v>
      </c>
      <c r="L178" s="17" t="n">
        <v>973.904337134395</v>
      </c>
      <c r="M178" s="17" t="n">
        <v>289.025942553345</v>
      </c>
      <c r="N178" s="17" t="n">
        <v>58.0017167404487</v>
      </c>
      <c r="O178" s="17" t="n">
        <v>13.3690313783449</v>
      </c>
      <c r="P178" s="17" t="n">
        <v>224.664695710955</v>
      </c>
      <c r="Q178" s="17" t="n">
        <v>3713.29345897752</v>
      </c>
      <c r="R178" s="17" t="n">
        <v>11009.470978822</v>
      </c>
      <c r="S178" s="17" t="n">
        <v>1760.25416093617</v>
      </c>
      <c r="T178" s="17" t="n">
        <v>6452.60672941925</v>
      </c>
      <c r="U178" s="17" t="n">
        <v>9282.19624634892</v>
      </c>
      <c r="V178" s="17" t="n">
        <v>2690.76035856772</v>
      </c>
      <c r="W178" s="17" t="n">
        <v>4700.56682749026</v>
      </c>
      <c r="X178" s="17" t="n">
        <v>1727.27473247311</v>
      </c>
      <c r="Y178" s="17" t="n">
        <v>-930.506197631553</v>
      </c>
      <c r="Z178" s="18" t="n">
        <v>1752.03990192899</v>
      </c>
    </row>
    <row r="179" customFormat="false" ht="12" hidden="false" customHeight="true" outlineLevel="0" collapsed="false">
      <c r="A179" s="16" t="s">
        <v>191</v>
      </c>
      <c r="B179" s="17" t="n">
        <v>1812.43724123557</v>
      </c>
      <c r="C179" s="17" t="n">
        <v>534.842044464161</v>
      </c>
      <c r="D179" s="17" t="n">
        <v>234.068210234794</v>
      </c>
      <c r="E179" s="17" t="n">
        <v>392.520824841018</v>
      </c>
      <c r="F179" s="17" t="n">
        <v>52.6727358318487</v>
      </c>
      <c r="G179" s="17" t="n">
        <v>40.0465709579805</v>
      </c>
      <c r="H179" s="17" t="n">
        <v>79.1054451346349</v>
      </c>
      <c r="I179" s="17" t="n">
        <v>1088.15276185415</v>
      </c>
      <c r="J179" s="17" t="n">
        <v>1482.61700240319</v>
      </c>
      <c r="K179" s="17" t="n">
        <v>246.764709157633</v>
      </c>
      <c r="L179" s="17" t="n">
        <v>194.014178919426</v>
      </c>
      <c r="M179" s="17" t="n">
        <v>266.823644582041</v>
      </c>
      <c r="N179" s="17" t="n">
        <v>47.3873558480633</v>
      </c>
      <c r="O179" s="17" t="n">
        <v>23.1177350368033</v>
      </c>
      <c r="P179" s="17" t="n">
        <v>55.9367863169228</v>
      </c>
      <c r="Q179" s="17" t="n">
        <v>852.600829557769</v>
      </c>
      <c r="R179" s="17" t="n">
        <v>2204.95806607659</v>
      </c>
      <c r="S179" s="17" t="n">
        <v>666.620225430644</v>
      </c>
      <c r="T179" s="17" t="n">
        <v>1362.26754304692</v>
      </c>
      <c r="U179" s="17" t="n">
        <v>1749.44064698523</v>
      </c>
      <c r="V179" s="17" t="n">
        <v>350.088851322619</v>
      </c>
      <c r="W179" s="17" t="n">
        <v>1069.732743514</v>
      </c>
      <c r="X179" s="17" t="n">
        <v>455.517419091358</v>
      </c>
      <c r="Y179" s="17" t="n">
        <v>316.531374108025</v>
      </c>
      <c r="Z179" s="18" t="n">
        <v>292.534799532925</v>
      </c>
    </row>
    <row r="180" customFormat="false" ht="12" hidden="false" customHeight="true" outlineLevel="0" collapsed="false">
      <c r="A180" s="16" t="s">
        <v>192</v>
      </c>
      <c r="B180" s="17" t="n">
        <v>1625.23845694909</v>
      </c>
      <c r="C180" s="17" t="n">
        <v>365.151140702167</v>
      </c>
      <c r="D180" s="17" t="n">
        <v>203.117374279179</v>
      </c>
      <c r="E180" s="17" t="n">
        <v>297.20338273864</v>
      </c>
      <c r="F180" s="17" t="n">
        <v>18.5658882801646</v>
      </c>
      <c r="G180" s="17" t="n">
        <v>26.8060581323925</v>
      </c>
      <c r="H180" s="17" t="n">
        <v>45.0746256244351</v>
      </c>
      <c r="I180" s="17" t="n">
        <v>538.396746456709</v>
      </c>
      <c r="J180" s="17" t="n">
        <v>418.56615919777</v>
      </c>
      <c r="K180" s="17" t="n">
        <v>151.161547150682</v>
      </c>
      <c r="L180" s="17" t="n">
        <v>347.66786362784</v>
      </c>
      <c r="M180" s="17" t="n">
        <v>195.12618899681</v>
      </c>
      <c r="N180" s="17" t="n">
        <v>34.987584974374</v>
      </c>
      <c r="O180" s="17" t="n">
        <v>38.8589489668914</v>
      </c>
      <c r="P180" s="17" t="n">
        <v>40.5474198239637</v>
      </c>
      <c r="Q180" s="17" t="n">
        <v>477.626126123288</v>
      </c>
      <c r="R180" s="17" t="n">
        <v>1922.44183968773</v>
      </c>
      <c r="S180" s="17" t="n">
        <v>428.791654606766</v>
      </c>
      <c r="T180" s="17" t="n">
        <v>768.32017886828</v>
      </c>
      <c r="U180" s="17" t="n">
        <v>613.69234819458</v>
      </c>
      <c r="V180" s="17" t="n">
        <v>226.69655194902</v>
      </c>
      <c r="W180" s="17" t="n">
        <v>864.152938718019</v>
      </c>
      <c r="X180" s="17" t="n">
        <v>1308.74949149315</v>
      </c>
      <c r="Y180" s="17" t="n">
        <v>202.095102657747</v>
      </c>
      <c r="Z180" s="18" t="n">
        <v>-95.8327598497386</v>
      </c>
    </row>
    <row r="181" customFormat="false" ht="12" hidden="false" customHeight="true" outlineLevel="0" collapsed="false">
      <c r="A181" s="16" t="s">
        <v>193</v>
      </c>
      <c r="B181" s="17" t="n">
        <v>157.702298921814</v>
      </c>
      <c r="C181" s="17" t="n">
        <v>6.92395107661298</v>
      </c>
      <c r="D181" s="17" t="n">
        <v>5.93343436289918</v>
      </c>
      <c r="E181" s="17" t="n">
        <v>3.29093898126384</v>
      </c>
      <c r="F181" s="17" t="n">
        <v>0.339553711772424</v>
      </c>
      <c r="G181" s="17" t="n">
        <v>0.135653888117226</v>
      </c>
      <c r="H181" s="17" t="n">
        <v>0.179431217784486</v>
      </c>
      <c r="I181" s="17" t="n">
        <v>2.46860584287662</v>
      </c>
      <c r="J181" s="17" t="n">
        <v>168.115452792923</v>
      </c>
      <c r="K181" s="17" t="n">
        <v>0.5613663676123</v>
      </c>
      <c r="L181" s="17" t="n">
        <v>0.782952097204095</v>
      </c>
      <c r="M181" s="17" t="n">
        <v>0.378365662620698</v>
      </c>
      <c r="N181" s="17" t="n">
        <v>0.00417560004224458</v>
      </c>
      <c r="O181" s="17" t="n">
        <v>0.00013134775822512</v>
      </c>
      <c r="P181" s="17" t="n">
        <v>0.00253321060905546</v>
      </c>
      <c r="Q181" s="17" t="n">
        <v>0.0339247062382427</v>
      </c>
      <c r="R181" s="17" t="n">
        <v>160.993237903078</v>
      </c>
      <c r="S181" s="17" t="n">
        <v>7.44293600616989</v>
      </c>
      <c r="T181" s="17" t="n">
        <v>8.53769409389303</v>
      </c>
      <c r="U181" s="17" t="n">
        <v>168.493818455544</v>
      </c>
      <c r="V181" s="17" t="n">
        <v>0.5680751782636</v>
      </c>
      <c r="W181" s="17" t="n">
        <v>0.817008151200563</v>
      </c>
      <c r="X181" s="17" t="n">
        <v>-7.50058055246606</v>
      </c>
      <c r="Y181" s="17" t="n">
        <v>6.87486082790629</v>
      </c>
      <c r="Z181" s="18" t="n">
        <v>7.72068594269246</v>
      </c>
    </row>
    <row r="182" customFormat="false" ht="12" hidden="false" customHeight="true" outlineLevel="0" collapsed="false">
      <c r="A182" s="16" t="s">
        <v>194</v>
      </c>
      <c r="B182" s="17" t="n">
        <v>536.780405178594</v>
      </c>
      <c r="C182" s="17" t="n">
        <v>166.406330635716</v>
      </c>
      <c r="D182" s="17" t="n">
        <v>74.5809854130505</v>
      </c>
      <c r="E182" s="17" t="n">
        <v>3.29976117922218</v>
      </c>
      <c r="F182" s="17" t="n">
        <v>1.2985256996442</v>
      </c>
      <c r="G182" s="17" t="n">
        <v>0.196255331369711</v>
      </c>
      <c r="H182" s="17" t="n">
        <v>0.202929220842609</v>
      </c>
      <c r="I182" s="17" t="n">
        <v>3.26221636797258</v>
      </c>
      <c r="J182" s="17" t="n">
        <v>56.9615222802935</v>
      </c>
      <c r="K182" s="17" t="n">
        <v>46.5318738286473</v>
      </c>
      <c r="L182" s="17" t="n">
        <v>0.534476799460775</v>
      </c>
      <c r="M182" s="17" t="n">
        <v>8278.63528670067</v>
      </c>
      <c r="N182" s="17" t="n">
        <v>588.124043988066</v>
      </c>
      <c r="O182" s="17" t="n">
        <v>52.8491837630849</v>
      </c>
      <c r="P182" s="17" t="n">
        <v>0.010111807691903</v>
      </c>
      <c r="Q182" s="17" t="n">
        <v>0.222141704185076</v>
      </c>
      <c r="R182" s="17" t="n">
        <v>540.080166357816</v>
      </c>
      <c r="S182" s="17" t="n">
        <v>167.907785556203</v>
      </c>
      <c r="T182" s="17" t="n">
        <v>78.0394571123928</v>
      </c>
      <c r="U182" s="17" t="n">
        <v>8335.59680898097</v>
      </c>
      <c r="V182" s="17" t="n">
        <v>634.666029624406</v>
      </c>
      <c r="W182" s="17" t="n">
        <v>53.6058022667308</v>
      </c>
      <c r="X182" s="17" t="n">
        <v>-7795.51664262315</v>
      </c>
      <c r="Y182" s="17" t="n">
        <v>-466.758244068203</v>
      </c>
      <c r="Z182" s="18" t="n">
        <v>24.433654845662</v>
      </c>
    </row>
    <row r="183" customFormat="false" ht="12" hidden="false" customHeight="true" outlineLevel="0" collapsed="false">
      <c r="A183" s="16" t="s">
        <v>195</v>
      </c>
      <c r="B183" s="17" t="n">
        <v>9844.20849670829</v>
      </c>
      <c r="C183" s="17" t="n">
        <v>831.280323188745</v>
      </c>
      <c r="D183" s="17" t="n">
        <v>764.157802107377</v>
      </c>
      <c r="E183" s="17" t="n">
        <v>862.451991726582</v>
      </c>
      <c r="F183" s="17" t="n">
        <v>63.8853317472975</v>
      </c>
      <c r="G183" s="17" t="n">
        <v>21.2447964940569</v>
      </c>
      <c r="H183" s="17" t="n">
        <v>80.9155500927398</v>
      </c>
      <c r="I183" s="17" t="n">
        <v>881.708902867382</v>
      </c>
      <c r="J183" s="17" t="n">
        <v>5598.34948715238</v>
      </c>
      <c r="K183" s="17" t="n">
        <v>3194.27440727194</v>
      </c>
      <c r="L183" s="17" t="n">
        <v>537.520268206461</v>
      </c>
      <c r="M183" s="17" t="n">
        <v>1975.23349911167</v>
      </c>
      <c r="N183" s="17" t="n">
        <v>130.120638921363</v>
      </c>
      <c r="O183" s="17" t="n">
        <v>23.4727088648517</v>
      </c>
      <c r="P183" s="17" t="n">
        <v>47.883039298891</v>
      </c>
      <c r="Q183" s="17" t="n">
        <v>484.478369495727</v>
      </c>
      <c r="R183" s="17" t="n">
        <v>10706.6604884349</v>
      </c>
      <c r="S183" s="17" t="n">
        <v>976.081205028782</v>
      </c>
      <c r="T183" s="17" t="n">
        <v>1667.11150146882</v>
      </c>
      <c r="U183" s="17" t="n">
        <v>7573.58298626405</v>
      </c>
      <c r="V183" s="17" t="n">
        <v>3372.27808549219</v>
      </c>
      <c r="W183" s="17" t="n">
        <v>1045.47134656704</v>
      </c>
      <c r="X183" s="17" t="n">
        <v>3133.07750217081</v>
      </c>
      <c r="Y183" s="17" t="n">
        <v>-2396.19688046341</v>
      </c>
      <c r="Z183" s="18" t="n">
        <v>621.640154901777</v>
      </c>
    </row>
    <row r="184" customFormat="false" ht="12" hidden="false" customHeight="true" outlineLevel="0" collapsed="false">
      <c r="A184" s="16" t="s">
        <v>196</v>
      </c>
      <c r="B184" s="17" t="n">
        <v>37090.6858354562</v>
      </c>
      <c r="C184" s="17" t="n">
        <v>4598.5428271166</v>
      </c>
      <c r="D184" s="17" t="n">
        <v>3697.3324190408</v>
      </c>
      <c r="E184" s="17" t="n">
        <v>3819.35110984516</v>
      </c>
      <c r="F184" s="17" t="n">
        <v>626.084780236026</v>
      </c>
      <c r="G184" s="17" t="n">
        <v>276.633902547295</v>
      </c>
      <c r="H184" s="17" t="n">
        <v>529.083157134364</v>
      </c>
      <c r="I184" s="17" t="n">
        <v>5608.90668521071</v>
      </c>
      <c r="J184" s="17" t="n">
        <v>13755.6292342219</v>
      </c>
      <c r="K184" s="17" t="n">
        <v>7959.76007520646</v>
      </c>
      <c r="L184" s="17" t="n">
        <v>1330.01324613874</v>
      </c>
      <c r="M184" s="17" t="n">
        <v>5768.27081435839</v>
      </c>
      <c r="N184" s="17" t="n">
        <v>870.274445111968</v>
      </c>
      <c r="O184" s="17" t="n">
        <v>726.724389766598</v>
      </c>
      <c r="P184" s="17" t="n">
        <v>218.774158905281</v>
      </c>
      <c r="Q184" s="17" t="n">
        <v>1414.34375096738</v>
      </c>
      <c r="R184" s="17" t="n">
        <v>40910.0369453013</v>
      </c>
      <c r="S184" s="17" t="n">
        <v>5753.71076448699</v>
      </c>
      <c r="T184" s="17" t="n">
        <v>9582.87300679881</v>
      </c>
      <c r="U184" s="17" t="n">
        <v>19523.9000485803</v>
      </c>
      <c r="V184" s="17" t="n">
        <v>9048.80867922371</v>
      </c>
      <c r="W184" s="17" t="n">
        <v>3471.08138687272</v>
      </c>
      <c r="X184" s="17" t="n">
        <v>21386.136896721</v>
      </c>
      <c r="Y184" s="17" t="n">
        <v>-3295.09791473671</v>
      </c>
      <c r="Z184" s="18" t="n">
        <v>6111.79161992609</v>
      </c>
    </row>
    <row r="185" customFormat="false" ht="12" hidden="false" customHeight="true" outlineLevel="0" collapsed="false">
      <c r="A185" s="16" t="s">
        <v>197</v>
      </c>
      <c r="B185" s="17" t="n">
        <v>4646.38872114773</v>
      </c>
      <c r="C185" s="17" t="n">
        <v>980.634180914119</v>
      </c>
      <c r="D185" s="17" t="n">
        <v>657.361251149844</v>
      </c>
      <c r="E185" s="17" t="n">
        <v>180.194295729415</v>
      </c>
      <c r="F185" s="17" t="n">
        <v>54.825444019448</v>
      </c>
      <c r="G185" s="17" t="n">
        <v>7.04288689528279</v>
      </c>
      <c r="H185" s="17" t="n">
        <v>18.9840965177906</v>
      </c>
      <c r="I185" s="17" t="n">
        <v>294.990499034288</v>
      </c>
      <c r="J185" s="17" t="n">
        <v>4642.40369225106</v>
      </c>
      <c r="K185" s="17" t="n">
        <v>923.186239933986</v>
      </c>
      <c r="L185" s="17" t="n">
        <v>584.426914646518</v>
      </c>
      <c r="M185" s="17" t="n">
        <v>14.952290931725</v>
      </c>
      <c r="N185" s="17" t="n">
        <v>0.904938343642919</v>
      </c>
      <c r="O185" s="17" t="n">
        <v>0.465875583603932</v>
      </c>
      <c r="P185" s="17" t="n">
        <v>12.2085522554213</v>
      </c>
      <c r="Q185" s="17" t="n">
        <v>243.006660702054</v>
      </c>
      <c r="R185" s="17" t="n">
        <v>4826.58301687715</v>
      </c>
      <c r="S185" s="17" t="n">
        <v>1054.44372145136</v>
      </c>
      <c r="T185" s="17" t="n">
        <v>959.394637079415</v>
      </c>
      <c r="U185" s="17" t="n">
        <v>4657.35598318279</v>
      </c>
      <c r="V185" s="17" t="n">
        <v>936.29973053305</v>
      </c>
      <c r="W185" s="17" t="n">
        <v>827.899450932176</v>
      </c>
      <c r="X185" s="17" t="n">
        <v>169.227033694361</v>
      </c>
      <c r="Y185" s="17" t="n">
        <v>118.143990918307</v>
      </c>
      <c r="Z185" s="18" t="n">
        <v>131.495186147239</v>
      </c>
    </row>
    <row r="186" customFormat="false" ht="12" hidden="false" customHeight="true" outlineLevel="0" collapsed="false">
      <c r="A186" s="16" t="s">
        <v>198</v>
      </c>
      <c r="B186" s="17" t="n">
        <v>1572.81363807858</v>
      </c>
      <c r="C186" s="17" t="n">
        <v>183.019227547691</v>
      </c>
      <c r="D186" s="17" t="n">
        <v>169.564996813423</v>
      </c>
      <c r="E186" s="17" t="n">
        <v>28.7795100271417</v>
      </c>
      <c r="F186" s="17" t="n">
        <v>13.3775639308753</v>
      </c>
      <c r="G186" s="17" t="n">
        <v>2.2034683273988</v>
      </c>
      <c r="H186" s="17" t="n">
        <v>7.87683986053064</v>
      </c>
      <c r="I186" s="17" t="n">
        <v>111.694257815482</v>
      </c>
      <c r="J186" s="17" t="n">
        <v>2677.68528988119</v>
      </c>
      <c r="K186" s="17" t="n">
        <v>2105.25399891171</v>
      </c>
      <c r="L186" s="17" t="n">
        <v>258.740499115992</v>
      </c>
      <c r="M186" s="17" t="n">
        <v>317.172254344055</v>
      </c>
      <c r="N186" s="17" t="n">
        <v>21.8914896987321</v>
      </c>
      <c r="O186" s="17" t="n">
        <v>0.377983317916014</v>
      </c>
      <c r="P186" s="17" t="n">
        <v>5.40424885316521</v>
      </c>
      <c r="Q186" s="17" t="n">
        <v>104.014233668434</v>
      </c>
      <c r="R186" s="17" t="n">
        <v>1601.59314810572</v>
      </c>
      <c r="S186" s="17" t="n">
        <v>204.273631339097</v>
      </c>
      <c r="T186" s="17" t="n">
        <v>283.462722956304</v>
      </c>
      <c r="U186" s="17" t="n">
        <v>2994.85754422524</v>
      </c>
      <c r="V186" s="17" t="n">
        <v>2132.5497374636</v>
      </c>
      <c r="W186" s="17" t="n">
        <v>363.132716102342</v>
      </c>
      <c r="X186" s="17" t="n">
        <v>-1393.26439611952</v>
      </c>
      <c r="Y186" s="17" t="n">
        <v>-1928.27610612451</v>
      </c>
      <c r="Z186" s="18" t="n">
        <v>-79.6699931460383</v>
      </c>
    </row>
    <row r="187" customFormat="false" ht="12" hidden="false" customHeight="true" outlineLevel="0" collapsed="false">
      <c r="A187" s="16" t="s">
        <v>199</v>
      </c>
      <c r="B187" s="17" t="n">
        <v>74.2615049667503</v>
      </c>
      <c r="C187" s="17" t="n">
        <v>9.33506586604182</v>
      </c>
      <c r="D187" s="17" t="n">
        <v>8.51335242412871</v>
      </c>
      <c r="E187" s="17" t="n">
        <v>21.4433214169388</v>
      </c>
      <c r="F187" s="17" t="n">
        <v>1.50575717945036</v>
      </c>
      <c r="G187" s="17" t="n">
        <v>1.45315139966508</v>
      </c>
      <c r="H187" s="17" t="n">
        <v>1.41833118781443</v>
      </c>
      <c r="I187" s="17" t="n">
        <v>13.8399183823853</v>
      </c>
      <c r="J187" s="17" t="n">
        <v>91.1008181095402</v>
      </c>
      <c r="K187" s="17" t="n">
        <v>29.7029051285836</v>
      </c>
      <c r="L187" s="17" t="n">
        <v>9.82741494658325</v>
      </c>
      <c r="M187" s="17" t="n">
        <v>1.02128803920783</v>
      </c>
      <c r="N187" s="17" t="n">
        <v>0.228000144729518</v>
      </c>
      <c r="O187" s="17" t="n">
        <v>0.121196254295442</v>
      </c>
      <c r="P187" s="17" t="n">
        <v>1.26151612193043</v>
      </c>
      <c r="Q187" s="17" t="n">
        <v>17.4520612974002</v>
      </c>
      <c r="R187" s="17" t="n">
        <v>95.7048263836891</v>
      </c>
      <c r="S187" s="17" t="n">
        <v>12.2591542333066</v>
      </c>
      <c r="T187" s="17" t="n">
        <v>23.8064222061791</v>
      </c>
      <c r="U187" s="17" t="n">
        <v>92.1221061487481</v>
      </c>
      <c r="V187" s="17" t="n">
        <v>31.1924213952436</v>
      </c>
      <c r="W187" s="17" t="n">
        <v>27.4006724982789</v>
      </c>
      <c r="X187" s="17" t="n">
        <v>3.58272023494106</v>
      </c>
      <c r="Y187" s="17" t="n">
        <v>-18.933267161937</v>
      </c>
      <c r="Z187" s="18" t="n">
        <v>-3.59425029209976</v>
      </c>
    </row>
    <row r="188" customFormat="false" ht="12" hidden="false" customHeight="true" outlineLevel="0" collapsed="false">
      <c r="A188" s="16" t="s">
        <v>200</v>
      </c>
      <c r="B188" s="17" t="n">
        <v>451.664824495584</v>
      </c>
      <c r="C188" s="17" t="n">
        <v>888.245076725011</v>
      </c>
      <c r="D188" s="17" t="n">
        <v>34.4072031816752</v>
      </c>
      <c r="E188" s="17" t="n">
        <v>765.248623120085</v>
      </c>
      <c r="F188" s="17" t="n">
        <v>35.7186902278783</v>
      </c>
      <c r="G188" s="17" t="n">
        <v>8.44092686538209</v>
      </c>
      <c r="H188" s="17" t="n">
        <v>0.527335887671419</v>
      </c>
      <c r="I188" s="17" t="n">
        <v>6.45632371110812</v>
      </c>
      <c r="J188" s="17" t="n">
        <v>336.264786831153</v>
      </c>
      <c r="K188" s="17" t="n">
        <v>74.2986977504577</v>
      </c>
      <c r="L188" s="17" t="n">
        <v>0.89910853945151</v>
      </c>
      <c r="M188" s="17" t="n">
        <v>81.3937282868885</v>
      </c>
      <c r="N188" s="17" t="n">
        <v>3.72309146285595</v>
      </c>
      <c r="O188" s="17" t="n">
        <v>0.177713700835795</v>
      </c>
      <c r="P188" s="17" t="n">
        <v>0.195320789621033</v>
      </c>
      <c r="Q188" s="17" t="n">
        <v>3.48241167502633</v>
      </c>
      <c r="R188" s="17" t="n">
        <v>1216.91344761567</v>
      </c>
      <c r="S188" s="17" t="n">
        <v>924.491102840561</v>
      </c>
      <c r="T188" s="17" t="n">
        <v>49.3044537581654</v>
      </c>
      <c r="U188" s="17" t="n">
        <v>417.658515118041</v>
      </c>
      <c r="V188" s="17" t="n">
        <v>78.2171100029347</v>
      </c>
      <c r="W188" s="17" t="n">
        <v>4.55923391531364</v>
      </c>
      <c r="X188" s="17" t="n">
        <v>799.254932497627</v>
      </c>
      <c r="Y188" s="17" t="n">
        <v>846.273992837626</v>
      </c>
      <c r="Z188" s="18" t="n">
        <v>44.7452198428518</v>
      </c>
    </row>
    <row r="189" customFormat="false" ht="12" hidden="false" customHeight="true" outlineLevel="0" collapsed="false">
      <c r="A189" s="16" t="s">
        <v>201</v>
      </c>
      <c r="B189" s="17" t="n">
        <v>5924.41911160387</v>
      </c>
      <c r="C189" s="17" t="n">
        <v>984.385342031828</v>
      </c>
      <c r="D189" s="17" t="n">
        <v>732.232154437789</v>
      </c>
      <c r="E189" s="17" t="n">
        <v>789.04507023004</v>
      </c>
      <c r="F189" s="17" t="n">
        <v>106.939647779902</v>
      </c>
      <c r="G189" s="17" t="n">
        <v>64.4174964296948</v>
      </c>
      <c r="H189" s="17" t="n">
        <v>201.242792247467</v>
      </c>
      <c r="I189" s="17" t="n">
        <v>2038.6240858052</v>
      </c>
      <c r="J189" s="17" t="n">
        <v>1664.41353049768</v>
      </c>
      <c r="K189" s="17" t="n">
        <v>215.647050793777</v>
      </c>
      <c r="L189" s="17" t="n">
        <v>258.964398916078</v>
      </c>
      <c r="M189" s="17" t="n">
        <v>386.179976509905</v>
      </c>
      <c r="N189" s="17" t="n">
        <v>56.6265543543233</v>
      </c>
      <c r="O189" s="17" t="n">
        <v>56.7971582415422</v>
      </c>
      <c r="P189" s="17" t="n">
        <v>145.063228592201</v>
      </c>
      <c r="Q189" s="17" t="n">
        <v>1006.17161061743</v>
      </c>
      <c r="R189" s="17" t="n">
        <v>6713.46418183391</v>
      </c>
      <c r="S189" s="17" t="n">
        <v>1292.5677820592</v>
      </c>
      <c r="T189" s="17" t="n">
        <v>2835.27373667268</v>
      </c>
      <c r="U189" s="17" t="n">
        <v>2050.59350700758</v>
      </c>
      <c r="V189" s="17" t="n">
        <v>417.336833740301</v>
      </c>
      <c r="W189" s="17" t="n">
        <v>1321.93316777505</v>
      </c>
      <c r="X189" s="17" t="n">
        <v>4662.87067482633</v>
      </c>
      <c r="Y189" s="17" t="n">
        <v>875.230948318896</v>
      </c>
      <c r="Z189" s="18" t="n">
        <v>1513.34056889764</v>
      </c>
    </row>
    <row r="190" customFormat="false" ht="12" hidden="false" customHeight="true" outlineLevel="0" collapsed="false">
      <c r="A190" s="16" t="s">
        <v>202</v>
      </c>
      <c r="B190" s="17" t="n">
        <v>6622.66533949959</v>
      </c>
      <c r="C190" s="17" t="n">
        <v>1226.577977404</v>
      </c>
      <c r="D190" s="17" t="n">
        <v>725.918313349045</v>
      </c>
      <c r="E190" s="17" t="n">
        <v>686.079242406311</v>
      </c>
      <c r="F190" s="17" t="n">
        <v>64.7733260567202</v>
      </c>
      <c r="G190" s="17" t="n">
        <v>44.2893110386126</v>
      </c>
      <c r="H190" s="17" t="n">
        <v>276.992082858017</v>
      </c>
      <c r="I190" s="17" t="n">
        <v>2742.58233599132</v>
      </c>
      <c r="J190" s="17" t="n">
        <v>2369.59256446456</v>
      </c>
      <c r="K190" s="17" t="n">
        <v>618.685844950172</v>
      </c>
      <c r="L190" s="17" t="n">
        <v>464.029637395557</v>
      </c>
      <c r="M190" s="17" t="n">
        <v>254.858894413479</v>
      </c>
      <c r="N190" s="17" t="n">
        <v>84.3615232796748</v>
      </c>
      <c r="O190" s="17" t="n">
        <v>24.55179148926</v>
      </c>
      <c r="P190" s="17" t="n">
        <v>176.996266749228</v>
      </c>
      <c r="Q190" s="17" t="n">
        <v>1140.55964303958</v>
      </c>
      <c r="R190" s="17" t="n">
        <v>7308.7445819059</v>
      </c>
      <c r="S190" s="17" t="n">
        <v>1568.34338631874</v>
      </c>
      <c r="T190" s="17" t="n">
        <v>3512.78996037898</v>
      </c>
      <c r="U190" s="17" t="n">
        <v>2624.45145887804</v>
      </c>
      <c r="V190" s="17" t="n">
        <v>880.043634979074</v>
      </c>
      <c r="W190" s="17" t="n">
        <v>1629.1410719244</v>
      </c>
      <c r="X190" s="17" t="n">
        <v>4684.29312302786</v>
      </c>
      <c r="Y190" s="17" t="n">
        <v>688.299751339667</v>
      </c>
      <c r="Z190" s="18" t="n">
        <v>1883.64888845458</v>
      </c>
    </row>
    <row r="191" customFormat="false" ht="12" hidden="false" customHeight="true" outlineLevel="0" collapsed="false">
      <c r="A191" s="16" t="s">
        <v>203</v>
      </c>
      <c r="B191" s="17" t="n">
        <v>3067.28613748259</v>
      </c>
      <c r="C191" s="17" t="n">
        <v>765.168949828039</v>
      </c>
      <c r="D191" s="17" t="n">
        <v>276.381441941051</v>
      </c>
      <c r="E191" s="17" t="n">
        <v>172.679226730305</v>
      </c>
      <c r="F191" s="17" t="n">
        <v>19.8393418623851</v>
      </c>
      <c r="G191" s="17" t="n">
        <v>5.66971007627836</v>
      </c>
      <c r="H191" s="17" t="n">
        <v>17.4205858116241</v>
      </c>
      <c r="I191" s="17" t="n">
        <v>260.51511073538</v>
      </c>
      <c r="J191" s="17" t="n">
        <v>1950.48823828733</v>
      </c>
      <c r="K191" s="17" t="n">
        <v>3243.7554145472</v>
      </c>
      <c r="L191" s="17" t="n">
        <v>499.865969260972</v>
      </c>
      <c r="M191" s="17" t="n">
        <v>714.277493640382</v>
      </c>
      <c r="N191" s="17" t="n">
        <v>33.6335380330546</v>
      </c>
      <c r="O191" s="17" t="n">
        <v>16.3071393582926</v>
      </c>
      <c r="P191" s="17" t="n">
        <v>19.5755469605787</v>
      </c>
      <c r="Q191" s="17" t="n">
        <v>373.877339654856</v>
      </c>
      <c r="R191" s="17" t="n">
        <v>3239.96536421289</v>
      </c>
      <c r="S191" s="17" t="n">
        <v>802.428877502048</v>
      </c>
      <c r="T191" s="17" t="n">
        <v>542.56626275271</v>
      </c>
      <c r="U191" s="17" t="n">
        <v>2664.76573192772</v>
      </c>
      <c r="V191" s="17" t="n">
        <v>3296.96449954083</v>
      </c>
      <c r="W191" s="17" t="n">
        <v>890.050448274122</v>
      </c>
      <c r="X191" s="17" t="n">
        <v>575.199632285178</v>
      </c>
      <c r="Y191" s="17" t="n">
        <v>-2494.53562203878</v>
      </c>
      <c r="Z191" s="18" t="n">
        <v>-347.484185521412</v>
      </c>
    </row>
    <row r="192" customFormat="false" ht="12" hidden="false" customHeight="true" outlineLevel="0" collapsed="false">
      <c r="A192" s="16" t="s">
        <v>204</v>
      </c>
      <c r="B192" s="17" t="n">
        <v>3012.76636639344</v>
      </c>
      <c r="C192" s="17" t="n">
        <v>90.5191076638235</v>
      </c>
      <c r="D192" s="17" t="n">
        <v>41.0111967576622</v>
      </c>
      <c r="E192" s="17" t="n">
        <v>14.8182062629816</v>
      </c>
      <c r="F192" s="17" t="n">
        <v>4.45792885698258</v>
      </c>
      <c r="G192" s="17" t="n">
        <v>1.59712749281212</v>
      </c>
      <c r="H192" s="17" t="n">
        <v>4.25248560059853</v>
      </c>
      <c r="I192" s="17" t="n">
        <v>75.7205391088958</v>
      </c>
      <c r="J192" s="17" t="n">
        <v>975.768707037119</v>
      </c>
      <c r="K192" s="17" t="n">
        <v>2934.6588082816</v>
      </c>
      <c r="L192" s="17" t="n">
        <v>76.3187252881771</v>
      </c>
      <c r="M192" s="17" t="n">
        <v>31.3192813688925</v>
      </c>
      <c r="N192" s="17" t="n">
        <v>2.41617622185289</v>
      </c>
      <c r="O192" s="17" t="n">
        <v>0.148896342780381</v>
      </c>
      <c r="P192" s="17" t="n">
        <v>4.75755952201297</v>
      </c>
      <c r="Q192" s="17" t="n">
        <v>140.217115178794</v>
      </c>
      <c r="R192" s="17" t="n">
        <v>3027.58457265642</v>
      </c>
      <c r="S192" s="17" t="n">
        <v>99.2295221214046</v>
      </c>
      <c r="T192" s="17" t="n">
        <v>118.32886335937</v>
      </c>
      <c r="U192" s="17" t="n">
        <v>1007.08798840601</v>
      </c>
      <c r="V192" s="17" t="n">
        <v>2941.83254402546</v>
      </c>
      <c r="W192" s="17" t="n">
        <v>216.684736809752</v>
      </c>
      <c r="X192" s="17" t="n">
        <v>2020.49658425041</v>
      </c>
      <c r="Y192" s="17" t="n">
        <v>-2842.60302190406</v>
      </c>
      <c r="Z192" s="18" t="n">
        <v>-98.3558734503815</v>
      </c>
    </row>
    <row r="193" customFormat="false" ht="12" hidden="false" customHeight="true" outlineLevel="0" collapsed="false">
      <c r="A193" s="16" t="s">
        <v>205</v>
      </c>
      <c r="B193" s="17" t="n">
        <v>1783.38591460394</v>
      </c>
      <c r="C193" s="17" t="n">
        <v>327.052742133305</v>
      </c>
      <c r="D193" s="17" t="n">
        <v>220.606762335721</v>
      </c>
      <c r="E193" s="17" t="n">
        <v>14.2141156318559</v>
      </c>
      <c r="F193" s="17" t="n">
        <v>3.69982928410492</v>
      </c>
      <c r="G193" s="17" t="n">
        <v>0.676616709792059</v>
      </c>
      <c r="H193" s="17" t="n">
        <v>4.57293676987108</v>
      </c>
      <c r="I193" s="17" t="n">
        <v>62.5672645978166</v>
      </c>
      <c r="J193" s="17" t="n">
        <v>3864.41130661806</v>
      </c>
      <c r="K193" s="17" t="n">
        <v>129.683762193876</v>
      </c>
      <c r="L193" s="17" t="n">
        <v>34.71851490224</v>
      </c>
      <c r="M193" s="17" t="n">
        <v>82.1747783222924</v>
      </c>
      <c r="N193" s="17" t="n">
        <v>8.20219194405591</v>
      </c>
      <c r="O193" s="17" t="n">
        <v>0.186452529921484</v>
      </c>
      <c r="P193" s="17" t="n">
        <v>0.324279353352747</v>
      </c>
      <c r="Q193" s="17" t="n">
        <v>6.03209317148446</v>
      </c>
      <c r="R193" s="17" t="n">
        <v>1797.6000302358</v>
      </c>
      <c r="S193" s="17" t="n">
        <v>335.325508187281</v>
      </c>
      <c r="T193" s="17" t="n">
        <v>283.850643643329</v>
      </c>
      <c r="U193" s="17" t="n">
        <v>3946.58608494036</v>
      </c>
      <c r="V193" s="17" t="n">
        <v>138.210233491285</v>
      </c>
      <c r="W193" s="17" t="n">
        <v>40.9370606036459</v>
      </c>
      <c r="X193" s="17" t="n">
        <v>-2148.98605470456</v>
      </c>
      <c r="Y193" s="17" t="n">
        <v>197.115274695997</v>
      </c>
      <c r="Z193" s="18" t="n">
        <v>242.913583039683</v>
      </c>
    </row>
    <row r="194" customFormat="false" ht="12" hidden="false" customHeight="true" outlineLevel="0" collapsed="false">
      <c r="A194" s="16" t="s">
        <v>206</v>
      </c>
      <c r="B194" s="17" t="n">
        <v>15435.5262234827</v>
      </c>
      <c r="C194" s="17" t="n">
        <v>2715.23458825156</v>
      </c>
      <c r="D194" s="17" t="n">
        <v>1149.16514793417</v>
      </c>
      <c r="E194" s="17" t="n">
        <v>1924.79117284608</v>
      </c>
      <c r="F194" s="17" t="n">
        <v>249.322414992014</v>
      </c>
      <c r="G194" s="17" t="n">
        <v>70.9894015581084</v>
      </c>
      <c r="H194" s="17" t="n">
        <v>192.786736780541</v>
      </c>
      <c r="I194" s="17" t="n">
        <v>2580.63729377649</v>
      </c>
      <c r="J194" s="17" t="n">
        <v>37250.3009344082</v>
      </c>
      <c r="K194" s="17" t="n">
        <v>4916.96517625756</v>
      </c>
      <c r="L194" s="17" t="n">
        <v>5020.02463197182</v>
      </c>
      <c r="M194" s="17" t="n">
        <v>1866.18547878727</v>
      </c>
      <c r="N194" s="17" t="n">
        <v>325.105962846309</v>
      </c>
      <c r="O194" s="17" t="n">
        <v>54.692603946684</v>
      </c>
      <c r="P194" s="17" t="n">
        <v>150.168658768617</v>
      </c>
      <c r="Q194" s="17" t="n">
        <v>2694.8330727059</v>
      </c>
      <c r="R194" s="17" t="n">
        <v>17360.3173963288</v>
      </c>
      <c r="S194" s="17" t="n">
        <v>3157.34374002411</v>
      </c>
      <c r="T194" s="17" t="n">
        <v>3800.79184326876</v>
      </c>
      <c r="U194" s="17" t="n">
        <v>39116.4864131954</v>
      </c>
      <c r="V194" s="17" t="n">
        <v>5392.23979787248</v>
      </c>
      <c r="W194" s="17" t="n">
        <v>7769.5503086244</v>
      </c>
      <c r="X194" s="19" t="n">
        <v>-21756.1690168666</v>
      </c>
      <c r="Y194" s="17" t="n">
        <v>-2234.89605784837</v>
      </c>
      <c r="Z194" s="18" t="n">
        <v>-3968.75846535563</v>
      </c>
    </row>
    <row r="195" customFormat="false" ht="12" hidden="false" customHeight="true" outlineLevel="0" collapsed="false">
      <c r="A195" s="16" t="s">
        <v>207</v>
      </c>
      <c r="B195" s="17" t="n">
        <v>676.556107202902</v>
      </c>
      <c r="C195" s="17" t="n">
        <v>81.0587795646519</v>
      </c>
      <c r="D195" s="17" t="n">
        <v>88.0202633831468</v>
      </c>
      <c r="E195" s="17" t="n">
        <v>12.8370350996104</v>
      </c>
      <c r="F195" s="17" t="n">
        <v>4.04721250969072</v>
      </c>
      <c r="G195" s="17" t="n">
        <v>0.597614275258269</v>
      </c>
      <c r="H195" s="17" t="n">
        <v>1.61998239814284</v>
      </c>
      <c r="I195" s="17" t="n">
        <v>20.6261541878561</v>
      </c>
      <c r="J195" s="17" t="n">
        <v>2220.36566754847</v>
      </c>
      <c r="K195" s="17" t="n">
        <v>4.0300431869475</v>
      </c>
      <c r="L195" s="17" t="n">
        <v>58.9083040767447</v>
      </c>
      <c r="M195" s="17" t="n">
        <v>10.4484388586987</v>
      </c>
      <c r="N195" s="17" t="n">
        <v>1.7482694021195</v>
      </c>
      <c r="O195" s="17" t="n">
        <v>0.0511847438237934</v>
      </c>
      <c r="P195" s="17" t="n">
        <v>0.559846444499528</v>
      </c>
      <c r="Q195" s="17" t="n">
        <v>9.37768588692197</v>
      </c>
      <c r="R195" s="17" t="n">
        <v>689.393142302513</v>
      </c>
      <c r="S195" s="17" t="n">
        <v>86.7259744724855</v>
      </c>
      <c r="T195" s="17" t="n">
        <v>109.244031846261</v>
      </c>
      <c r="U195" s="17" t="n">
        <v>2230.81410640717</v>
      </c>
      <c r="V195" s="17" t="n">
        <v>6.33815903356653</v>
      </c>
      <c r="W195" s="17" t="n">
        <v>68.3371747074904</v>
      </c>
      <c r="X195" s="17" t="n">
        <v>-1541.42096410465</v>
      </c>
      <c r="Y195" s="17" t="n">
        <v>80.387815438919</v>
      </c>
      <c r="Z195" s="18" t="n">
        <v>40.9068571387707</v>
      </c>
    </row>
    <row r="196" customFormat="false" ht="12" hidden="false" customHeight="true" outlineLevel="0" collapsed="false">
      <c r="A196" s="16" t="s">
        <v>208</v>
      </c>
      <c r="B196" s="17" t="n">
        <v>44.3643621960977</v>
      </c>
      <c r="C196" s="17" t="n">
        <v>17.1834635388512</v>
      </c>
      <c r="D196" s="17" t="n">
        <v>4.2293537197549</v>
      </c>
      <c r="E196" s="17" t="n">
        <v>2.56754905564136</v>
      </c>
      <c r="F196" s="17" t="n">
        <v>0.172693537377587</v>
      </c>
      <c r="G196" s="17" t="n">
        <v>0.0734549224759119</v>
      </c>
      <c r="H196" s="17" t="n">
        <v>0.170473813297673</v>
      </c>
      <c r="I196" s="17" t="n">
        <v>1.60714103690556</v>
      </c>
      <c r="J196" s="17" t="n">
        <v>10.6201432899429</v>
      </c>
      <c r="K196" s="17" t="n">
        <v>5.32755401104179</v>
      </c>
      <c r="L196" s="17" t="n">
        <v>2.17001664164876</v>
      </c>
      <c r="M196" s="17" t="n">
        <v>0.212082465789671</v>
      </c>
      <c r="N196" s="17" t="n">
        <v>0.00943716978931364</v>
      </c>
      <c r="O196" s="17" t="n">
        <v>0.00604024469658954</v>
      </c>
      <c r="P196" s="17" t="n">
        <v>0.0154008523510979</v>
      </c>
      <c r="Q196" s="17" t="n">
        <v>0.153125196188193</v>
      </c>
      <c r="R196" s="17" t="n">
        <v>46.931911251739</v>
      </c>
      <c r="S196" s="17" t="n">
        <v>17.5266308895265</v>
      </c>
      <c r="T196" s="17" t="n">
        <v>5.90994967913636</v>
      </c>
      <c r="U196" s="17" t="n">
        <v>10.8322257557326</v>
      </c>
      <c r="V196" s="17" t="n">
        <v>5.3523920331822</v>
      </c>
      <c r="W196" s="17" t="n">
        <v>2.32918208253355</v>
      </c>
      <c r="X196" s="17" t="n">
        <v>36.0996854960065</v>
      </c>
      <c r="Y196" s="17" t="n">
        <v>12.1742388563443</v>
      </c>
      <c r="Z196" s="18" t="n">
        <v>3.58076759660282</v>
      </c>
    </row>
    <row r="197" customFormat="false" ht="12" hidden="false" customHeight="true" outlineLevel="0" collapsed="false">
      <c r="A197" s="16" t="s">
        <v>209</v>
      </c>
      <c r="B197" s="17" t="n">
        <v>14.8493819593551</v>
      </c>
      <c r="C197" s="17" t="n">
        <v>1.43138458437692</v>
      </c>
      <c r="D197" s="17" t="n">
        <v>1.19574875383111</v>
      </c>
      <c r="E197" s="17" t="n">
        <v>23.6760885133567</v>
      </c>
      <c r="F197" s="17" t="n">
        <v>2.29838093350656</v>
      </c>
      <c r="G197" s="17" t="n">
        <v>0.122541934783451</v>
      </c>
      <c r="H197" s="17" t="n">
        <v>0.0896387563197497</v>
      </c>
      <c r="I197" s="17" t="n">
        <v>1.02285644961349</v>
      </c>
      <c r="J197" s="17" t="n">
        <v>23.6669893403818</v>
      </c>
      <c r="K197" s="17" t="n">
        <v>2.24817858028302</v>
      </c>
      <c r="L197" s="17" t="n">
        <v>2.13319245657843</v>
      </c>
      <c r="M197" s="17" t="n">
        <v>0.0165468391095211</v>
      </c>
      <c r="N197" s="17" t="n">
        <v>0.00227101745470897</v>
      </c>
      <c r="O197" s="17" t="n">
        <v>0.00125989620712231</v>
      </c>
      <c r="P197" s="17" t="n">
        <v>0.00158636693110859</v>
      </c>
      <c r="Q197" s="17" t="n">
        <v>0.0207256798748964</v>
      </c>
      <c r="R197" s="17" t="n">
        <v>38.5254704727118</v>
      </c>
      <c r="S197" s="17" t="n">
        <v>3.81940427420323</v>
      </c>
      <c r="T197" s="17" t="n">
        <v>2.34114713822805</v>
      </c>
      <c r="U197" s="17" t="n">
        <v>23.6835361794914</v>
      </c>
      <c r="V197" s="17" t="n">
        <v>2.25203596466884</v>
      </c>
      <c r="W197" s="17" t="n">
        <v>2.15517803266045</v>
      </c>
      <c r="X197" s="17" t="n">
        <v>14.8419342932204</v>
      </c>
      <c r="Y197" s="17" t="n">
        <v>1.56736830953439</v>
      </c>
      <c r="Z197" s="18" t="n">
        <v>0.185969105567602</v>
      </c>
    </row>
    <row r="198" customFormat="false" ht="12" hidden="false" customHeight="true" outlineLevel="0" collapsed="false">
      <c r="A198" s="16" t="s">
        <v>210</v>
      </c>
      <c r="B198" s="17" t="n">
        <v>6512.22786533497</v>
      </c>
      <c r="C198" s="17" t="n">
        <v>13033.1721227984</v>
      </c>
      <c r="D198" s="17" t="n">
        <v>4353.43141985421</v>
      </c>
      <c r="E198" s="17" t="n">
        <v>142.212098897553</v>
      </c>
      <c r="F198" s="17" t="n">
        <v>21.0354420269495</v>
      </c>
      <c r="G198" s="17" t="n">
        <v>7.98709965251087</v>
      </c>
      <c r="H198" s="17" t="n">
        <v>10.2901816953046</v>
      </c>
      <c r="I198" s="17" t="n">
        <v>101.389184996557</v>
      </c>
      <c r="J198" s="17" t="n">
        <v>246.190638835679</v>
      </c>
      <c r="K198" s="17" t="n">
        <v>17.1914235642169</v>
      </c>
      <c r="L198" s="17" t="n">
        <v>9.52594837388747</v>
      </c>
      <c r="M198" s="17" t="n">
        <v>7.33750027069233</v>
      </c>
      <c r="N198" s="17" t="n">
        <v>1.21429242783938</v>
      </c>
      <c r="O198" s="17" t="n">
        <v>0.385260137935137</v>
      </c>
      <c r="P198" s="17" t="n">
        <v>8.24126758302019</v>
      </c>
      <c r="Q198" s="17" t="n">
        <v>97.2765821783347</v>
      </c>
      <c r="R198" s="17" t="n">
        <v>6654.43996423253</v>
      </c>
      <c r="S198" s="17" t="n">
        <v>13064.4977465206</v>
      </c>
      <c r="T198" s="17" t="n">
        <v>4462.80770450327</v>
      </c>
      <c r="U198" s="17" t="n">
        <v>253.528139106371</v>
      </c>
      <c r="V198" s="17" t="n">
        <v>26.6469835750765</v>
      </c>
      <c r="W198" s="17" t="n">
        <v>107.187790690157</v>
      </c>
      <c r="X198" s="17" t="n">
        <v>6400.91182512615</v>
      </c>
      <c r="Y198" s="17" t="n">
        <v>13037.8507629455</v>
      </c>
      <c r="Z198" s="18" t="n">
        <v>4355.61991381312</v>
      </c>
    </row>
    <row r="199" customFormat="false" ht="12" hidden="false" customHeight="true" outlineLevel="0" collapsed="false">
      <c r="A199" s="16" t="s">
        <v>211</v>
      </c>
      <c r="B199" s="17" t="n">
        <v>5613.73521273659</v>
      </c>
      <c r="C199" s="17" t="n">
        <v>1400.83481971142</v>
      </c>
      <c r="D199" s="17" t="n">
        <v>599.58263330696</v>
      </c>
      <c r="E199" s="17" t="n">
        <v>140.681928041847</v>
      </c>
      <c r="F199" s="17" t="n">
        <v>21.7485392898362</v>
      </c>
      <c r="G199" s="17" t="n">
        <v>10.0929626638173</v>
      </c>
      <c r="H199" s="17" t="n">
        <v>28.2614814062463</v>
      </c>
      <c r="I199" s="17" t="n">
        <v>283.702182721581</v>
      </c>
      <c r="J199" s="17" t="n">
        <v>8320.2068183843</v>
      </c>
      <c r="K199" s="17" t="n">
        <v>403.238445730221</v>
      </c>
      <c r="L199" s="17" t="n">
        <v>573.384684651019</v>
      </c>
      <c r="M199" s="17" t="n">
        <v>264.148606360891</v>
      </c>
      <c r="N199" s="17" t="n">
        <v>38.7273889495866</v>
      </c>
      <c r="O199" s="17" t="n">
        <v>17.7625258390306</v>
      </c>
      <c r="P199" s="17" t="n">
        <v>13.4255903841744</v>
      </c>
      <c r="Q199" s="17" t="n">
        <v>133.996655075826</v>
      </c>
      <c r="R199" s="17" t="n">
        <v>5754.41714077843</v>
      </c>
      <c r="S199" s="17" t="n">
        <v>1450.84484040751</v>
      </c>
      <c r="T199" s="17" t="n">
        <v>893.377778692358</v>
      </c>
      <c r="U199" s="17" t="n">
        <v>8584.35542474519</v>
      </c>
      <c r="V199" s="17" t="n">
        <v>455.391425063982</v>
      </c>
      <c r="W199" s="17" t="n">
        <v>725.143865565876</v>
      </c>
      <c r="X199" s="17" t="n">
        <v>-2829.93828396676</v>
      </c>
      <c r="Y199" s="17" t="n">
        <v>995.453415343524</v>
      </c>
      <c r="Z199" s="18" t="n">
        <v>168.233913126482</v>
      </c>
    </row>
    <row r="200" customFormat="false" ht="12" hidden="false" customHeight="true" outlineLevel="0" collapsed="false">
      <c r="A200" s="16" t="s">
        <v>212</v>
      </c>
      <c r="B200" s="17" t="n">
        <v>16541.0602260746</v>
      </c>
      <c r="C200" s="17" t="n">
        <v>6365.73141654191</v>
      </c>
      <c r="D200" s="17" t="n">
        <v>1571.68253004506</v>
      </c>
      <c r="E200" s="17" t="n">
        <v>970.095087153222</v>
      </c>
      <c r="F200" s="17" t="n">
        <v>92.7998459937551</v>
      </c>
      <c r="G200" s="17" t="n">
        <v>23.2831664590426</v>
      </c>
      <c r="H200" s="17" t="n">
        <v>260.125663946634</v>
      </c>
      <c r="I200" s="17" t="n">
        <v>3634.03135795225</v>
      </c>
      <c r="J200" s="17" t="n">
        <v>8650.68906760295</v>
      </c>
      <c r="K200" s="17" t="n">
        <v>11236.7869239536</v>
      </c>
      <c r="L200" s="17" t="n">
        <v>1738.18632766361</v>
      </c>
      <c r="M200" s="17" t="n">
        <v>283.29776671734</v>
      </c>
      <c r="N200" s="17" t="n">
        <v>37.0329145807011</v>
      </c>
      <c r="O200" s="17" t="n">
        <v>13.6797473007753</v>
      </c>
      <c r="P200" s="17" t="n">
        <v>102.949753183073</v>
      </c>
      <c r="Q200" s="17" t="n">
        <v>1610.30771464731</v>
      </c>
      <c r="R200" s="17" t="n">
        <v>17511.1553132278</v>
      </c>
      <c r="S200" s="17" t="n">
        <v>6718.6569264823</v>
      </c>
      <c r="T200" s="17" t="n">
        <v>5228.99705445635</v>
      </c>
      <c r="U200" s="17" t="n">
        <v>8933.98683432029</v>
      </c>
      <c r="V200" s="17" t="n">
        <v>11376.7695917174</v>
      </c>
      <c r="W200" s="17" t="n">
        <v>3362.17378961169</v>
      </c>
      <c r="X200" s="17" t="n">
        <v>8577.16847890756</v>
      </c>
      <c r="Y200" s="17" t="n">
        <v>-4658.1126652351</v>
      </c>
      <c r="Z200" s="18" t="n">
        <v>1866.82326484466</v>
      </c>
    </row>
    <row r="201" customFormat="false" ht="12" hidden="false" customHeight="true" outlineLevel="0" collapsed="false">
      <c r="A201" s="16" t="s">
        <v>213</v>
      </c>
      <c r="B201" s="17" t="n">
        <v>534.572193233267</v>
      </c>
      <c r="C201" s="17" t="n">
        <v>83.0867767314977</v>
      </c>
      <c r="D201" s="17" t="n">
        <v>36.9479917932901</v>
      </c>
      <c r="E201" s="17" t="n">
        <v>57.3797851530583</v>
      </c>
      <c r="F201" s="17" t="n">
        <v>9.3994501604503</v>
      </c>
      <c r="G201" s="17" t="n">
        <v>4.01078893525177</v>
      </c>
      <c r="H201" s="17" t="n">
        <v>10.5922846120106</v>
      </c>
      <c r="I201" s="17" t="n">
        <v>177.54934574233</v>
      </c>
      <c r="J201" s="17" t="n">
        <v>636.294878752014</v>
      </c>
      <c r="K201" s="17" t="n">
        <v>2989.69288277802</v>
      </c>
      <c r="L201" s="17" t="n">
        <v>3.52138964578404</v>
      </c>
      <c r="M201" s="17" t="n">
        <v>23.0325610748244</v>
      </c>
      <c r="N201" s="17" t="n">
        <v>2.73698142718138</v>
      </c>
      <c r="O201" s="17" t="n">
        <v>0.00957096174860356</v>
      </c>
      <c r="P201" s="17" t="n">
        <v>12.5096723476728</v>
      </c>
      <c r="Q201" s="17" t="n">
        <v>291.342549891782</v>
      </c>
      <c r="R201" s="17" t="n">
        <v>591.951978386325</v>
      </c>
      <c r="S201" s="17" t="n">
        <v>103.078511503959</v>
      </c>
      <c r="T201" s="17" t="n">
        <v>218.508126470872</v>
      </c>
      <c r="U201" s="17" t="n">
        <v>659.327439826838</v>
      </c>
      <c r="V201" s="17" t="n">
        <v>3004.93953655288</v>
      </c>
      <c r="W201" s="17" t="n">
        <v>294.873510499315</v>
      </c>
      <c r="X201" s="17" t="n">
        <v>-67.3754614405136</v>
      </c>
      <c r="Y201" s="17" t="n">
        <v>-2901.86102504892</v>
      </c>
      <c r="Z201" s="18" t="n">
        <v>-76.3653840284428</v>
      </c>
    </row>
    <row r="202" customFormat="false" ht="12" hidden="false" customHeight="true" outlineLevel="0" collapsed="false">
      <c r="A202" s="16" t="s">
        <v>214</v>
      </c>
      <c r="B202" s="17" t="n">
        <v>1.62637156982876</v>
      </c>
      <c r="C202" s="17" t="n">
        <v>0.221041273555572</v>
      </c>
      <c r="D202" s="17" t="n">
        <v>0.201142142026642</v>
      </c>
      <c r="E202" s="17" t="n">
        <v>1.19257471693702</v>
      </c>
      <c r="F202" s="17" t="n">
        <v>0.231753187170179</v>
      </c>
      <c r="G202" s="17" t="n">
        <v>0.0442454798592513</v>
      </c>
      <c r="H202" s="17" t="n">
        <v>0.19453599395951</v>
      </c>
      <c r="I202" s="17" t="n">
        <v>1.44250807983046</v>
      </c>
      <c r="J202" s="17" t="n">
        <v>15.0474445358999</v>
      </c>
      <c r="K202" s="17" t="n">
        <v>7.49793490994168</v>
      </c>
      <c r="L202" s="17" t="n">
        <v>2.850701949149</v>
      </c>
      <c r="M202" s="17" t="n">
        <v>0</v>
      </c>
      <c r="N202" s="17" t="n">
        <v>0</v>
      </c>
      <c r="O202" s="17" t="n">
        <v>0</v>
      </c>
      <c r="P202" s="17" t="n">
        <v>0.0716739003871683</v>
      </c>
      <c r="Q202" s="17" t="n">
        <v>0.347034081933345</v>
      </c>
      <c r="R202" s="17" t="n">
        <v>2.81894628676578</v>
      </c>
      <c r="S202" s="17" t="n">
        <v>0.64733045468526</v>
      </c>
      <c r="T202" s="17" t="n">
        <v>1.68789570171635</v>
      </c>
      <c r="U202" s="17" t="n">
        <v>15.0474445358999</v>
      </c>
      <c r="V202" s="17" t="n">
        <v>7.56960881032884</v>
      </c>
      <c r="W202" s="17" t="n">
        <v>3.19773603108235</v>
      </c>
      <c r="X202" s="17" t="n">
        <v>-12.2284982491341</v>
      </c>
      <c r="Y202" s="17" t="n">
        <v>-6.92227835564358</v>
      </c>
      <c r="Z202" s="18" t="n">
        <v>-1.509840329366</v>
      </c>
    </row>
    <row r="203" customFormat="false" ht="12" hidden="false" customHeight="true" outlineLevel="0" collapsed="false">
      <c r="A203" s="16" t="s">
        <v>215</v>
      </c>
      <c r="B203" s="17" t="n">
        <v>1162.61227289565</v>
      </c>
      <c r="C203" s="17" t="n">
        <v>104.122474609337</v>
      </c>
      <c r="D203" s="17" t="n">
        <v>113.631630052388</v>
      </c>
      <c r="E203" s="17" t="n">
        <v>29.1178426556252</v>
      </c>
      <c r="F203" s="17" t="n">
        <v>1.33301750277085</v>
      </c>
      <c r="G203" s="17" t="n">
        <v>0.295339716463892</v>
      </c>
      <c r="H203" s="17" t="n">
        <v>3.04265488313537</v>
      </c>
      <c r="I203" s="17" t="n">
        <v>45.0684012179118</v>
      </c>
      <c r="J203" s="17" t="n">
        <v>3627.11795903874</v>
      </c>
      <c r="K203" s="17" t="n">
        <v>1.5838419211826</v>
      </c>
      <c r="L203" s="17" t="n">
        <v>5.6210368870292</v>
      </c>
      <c r="M203" s="17" t="n">
        <v>73.7688141044398</v>
      </c>
      <c r="N203" s="17" t="n">
        <v>8.8689331515729</v>
      </c>
      <c r="O203" s="17" t="n">
        <v>0.200430027231081</v>
      </c>
      <c r="P203" s="17" t="n">
        <v>0.103494894790664</v>
      </c>
      <c r="Q203" s="17" t="n">
        <v>2.03237848485462</v>
      </c>
      <c r="R203" s="17" t="n">
        <v>1191.73011555127</v>
      </c>
      <c r="S203" s="17" t="n">
        <v>108.498146995243</v>
      </c>
      <c r="T203" s="17" t="n">
        <v>158.995370986764</v>
      </c>
      <c r="U203" s="17" t="n">
        <v>3700.88677314318</v>
      </c>
      <c r="V203" s="17" t="n">
        <v>10.5562699675462</v>
      </c>
      <c r="W203" s="17" t="n">
        <v>7.85384539911489</v>
      </c>
      <c r="X203" s="17" t="n">
        <v>-2509.15665759191</v>
      </c>
      <c r="Y203" s="17" t="n">
        <v>97.9418770276966</v>
      </c>
      <c r="Z203" s="18" t="n">
        <v>151.141525587649</v>
      </c>
    </row>
    <row r="204" customFormat="false" ht="12" hidden="false" customHeight="true" outlineLevel="0" collapsed="false">
      <c r="A204" s="16" t="s">
        <v>216</v>
      </c>
      <c r="B204" s="17" t="n">
        <v>4585.82856503657</v>
      </c>
      <c r="C204" s="17" t="n">
        <v>677.322616210486</v>
      </c>
      <c r="D204" s="17" t="n">
        <v>347.643131460204</v>
      </c>
      <c r="E204" s="17" t="n">
        <v>349.288883816705</v>
      </c>
      <c r="F204" s="17" t="n">
        <v>26.1177171154752</v>
      </c>
      <c r="G204" s="17" t="n">
        <v>19.2990451809955</v>
      </c>
      <c r="H204" s="17" t="n">
        <v>154.621452715814</v>
      </c>
      <c r="I204" s="17" t="n">
        <v>2749.95897151906</v>
      </c>
      <c r="J204" s="17" t="n">
        <v>15289.2051715315</v>
      </c>
      <c r="K204" s="17" t="n">
        <v>545.618607517628</v>
      </c>
      <c r="L204" s="17" t="n">
        <v>691.36963838432</v>
      </c>
      <c r="M204" s="17" t="n">
        <v>2303.63278630287</v>
      </c>
      <c r="N204" s="17" t="n">
        <v>227.506398026731</v>
      </c>
      <c r="O204" s="17" t="n">
        <v>78.0473732020853</v>
      </c>
      <c r="P204" s="17" t="n">
        <v>292.525303036108</v>
      </c>
      <c r="Q204" s="17" t="n">
        <v>5888.57670525266</v>
      </c>
      <c r="R204" s="17" t="n">
        <v>4935.11744885328</v>
      </c>
      <c r="S204" s="17" t="n">
        <v>858.061786041775</v>
      </c>
      <c r="T204" s="17" t="n">
        <v>3116.90114816026</v>
      </c>
      <c r="U204" s="17" t="n">
        <v>17592.8379578343</v>
      </c>
      <c r="V204" s="17" t="n">
        <v>1065.65030858047</v>
      </c>
      <c r="W204" s="17" t="n">
        <v>6657.99371683907</v>
      </c>
      <c r="X204" s="19" t="n">
        <v>-12657.7205089811</v>
      </c>
      <c r="Y204" s="17" t="n">
        <v>-207.588522538691</v>
      </c>
      <c r="Z204" s="18" t="n">
        <v>-3541.09256867881</v>
      </c>
    </row>
    <row r="205" customFormat="false" ht="12" hidden="false" customHeight="true" outlineLevel="0" collapsed="false">
      <c r="A205" s="16" t="s">
        <v>217</v>
      </c>
      <c r="B205" s="17" t="n">
        <v>6812.276920569</v>
      </c>
      <c r="C205" s="17" t="n">
        <v>2691.50849066609</v>
      </c>
      <c r="D205" s="17" t="n">
        <v>880.97459746894</v>
      </c>
      <c r="E205" s="17" t="n">
        <v>2102.6534258709</v>
      </c>
      <c r="F205" s="17" t="n">
        <v>212.008037952737</v>
      </c>
      <c r="G205" s="17" t="n">
        <v>102.060681801911</v>
      </c>
      <c r="H205" s="17" t="n">
        <v>137.975507713354</v>
      </c>
      <c r="I205" s="17" t="n">
        <v>1834.03816130854</v>
      </c>
      <c r="J205" s="17" t="n">
        <v>3775.01088496951</v>
      </c>
      <c r="K205" s="17" t="n">
        <v>1273.45104350412</v>
      </c>
      <c r="L205" s="17" t="n">
        <v>604.813743547249</v>
      </c>
      <c r="M205" s="17" t="n">
        <v>337.819375155744</v>
      </c>
      <c r="N205" s="17" t="n">
        <v>114.196227725786</v>
      </c>
      <c r="O205" s="17" t="n">
        <v>17.4971429399258</v>
      </c>
      <c r="P205" s="17" t="n">
        <v>55.7067038886042</v>
      </c>
      <c r="Q205" s="17" t="n">
        <v>967.755676848726</v>
      </c>
      <c r="R205" s="17" t="n">
        <v>8914.93034643991</v>
      </c>
      <c r="S205" s="17" t="n">
        <v>3041.49203633218</v>
      </c>
      <c r="T205" s="17" t="n">
        <v>2817.07344057939</v>
      </c>
      <c r="U205" s="17" t="n">
        <v>4112.83026012525</v>
      </c>
      <c r="V205" s="17" t="n">
        <v>1443.35397511851</v>
      </c>
      <c r="W205" s="17" t="n">
        <v>1590.0665633359</v>
      </c>
      <c r="X205" s="17" t="n">
        <v>4802.10008631466</v>
      </c>
      <c r="Y205" s="17" t="n">
        <v>1598.13806121366</v>
      </c>
      <c r="Z205" s="18" t="n">
        <v>1227.00687724349</v>
      </c>
    </row>
    <row r="206" customFormat="false" ht="12" hidden="false" customHeight="true" outlineLevel="0" collapsed="false">
      <c r="A206" s="16" t="s">
        <v>218</v>
      </c>
      <c r="B206" s="17" t="n">
        <v>42005.2362838866</v>
      </c>
      <c r="C206" s="17" t="n">
        <v>8879.34011104869</v>
      </c>
      <c r="D206" s="17" t="n">
        <v>5143.04717524196</v>
      </c>
      <c r="E206" s="17" t="n">
        <v>7598.98396324262</v>
      </c>
      <c r="F206" s="17" t="n">
        <v>1043.07564096105</v>
      </c>
      <c r="G206" s="17" t="n">
        <v>514.971432501244</v>
      </c>
      <c r="H206" s="17" t="n">
        <v>1062.0814201482</v>
      </c>
      <c r="I206" s="17" t="n">
        <v>11220.2366786011</v>
      </c>
      <c r="J206" s="17" t="n">
        <v>9192.49278468333</v>
      </c>
      <c r="K206" s="17" t="n">
        <v>1847.82117555745</v>
      </c>
      <c r="L206" s="17" t="n">
        <v>1500.36063530776</v>
      </c>
      <c r="M206" s="17" t="n">
        <v>2346.06251785193</v>
      </c>
      <c r="N206" s="17" t="n">
        <v>413.480889818996</v>
      </c>
      <c r="O206" s="17" t="n">
        <v>246.983556655563</v>
      </c>
      <c r="P206" s="17" t="n">
        <v>450.523625420957</v>
      </c>
      <c r="Q206" s="17" t="n">
        <v>3586.58805491127</v>
      </c>
      <c r="R206" s="17" t="n">
        <v>49604.2202471293</v>
      </c>
      <c r="S206" s="17" t="n">
        <v>10984.4971721579</v>
      </c>
      <c r="T206" s="17" t="n">
        <v>16878.2552863443</v>
      </c>
      <c r="U206" s="17" t="n">
        <v>11538.5553025353</v>
      </c>
      <c r="V206" s="17" t="n">
        <v>2711.8256907974</v>
      </c>
      <c r="W206" s="17" t="n">
        <v>5333.93224687459</v>
      </c>
      <c r="X206" s="17" t="n">
        <v>38065.664944594</v>
      </c>
      <c r="Y206" s="17" t="n">
        <v>8272.67148136055</v>
      </c>
      <c r="Z206" s="18" t="n">
        <v>11544.3230394697</v>
      </c>
    </row>
    <row r="207" customFormat="false" ht="12" hidden="false" customHeight="true" outlineLevel="0" collapsed="false">
      <c r="A207" s="16" t="s">
        <v>219</v>
      </c>
      <c r="B207" s="19" t="n">
        <v>118284.225239267</v>
      </c>
      <c r="C207" s="19" t="n">
        <v>25159.8824427244</v>
      </c>
      <c r="D207" s="19" t="n">
        <v>15342.6527233801</v>
      </c>
      <c r="E207" s="19" t="n">
        <v>22411.5903684709</v>
      </c>
      <c r="F207" s="19" t="n">
        <v>1194.48437224661</v>
      </c>
      <c r="G207" s="19" t="n">
        <v>1420.70311374788</v>
      </c>
      <c r="H207" s="19" t="n">
        <v>4053.87177368159</v>
      </c>
      <c r="I207" s="19" t="n">
        <v>46223.2946729442</v>
      </c>
      <c r="J207" s="19" t="n">
        <v>189311.302525285</v>
      </c>
      <c r="K207" s="19" t="n">
        <v>33615.956269317</v>
      </c>
      <c r="L207" s="19" t="n">
        <v>28991.5509848047</v>
      </c>
      <c r="M207" s="19" t="n">
        <v>32085.9181717974</v>
      </c>
      <c r="N207" s="19" t="n">
        <v>2706.60494360187</v>
      </c>
      <c r="O207" s="19" t="n">
        <v>2189.2605600726</v>
      </c>
      <c r="P207" s="19" t="n">
        <v>2891.10657824396</v>
      </c>
      <c r="Q207" s="19" t="n">
        <v>21880.2536572315</v>
      </c>
      <c r="R207" s="19" t="n">
        <v>140695.815607738</v>
      </c>
      <c r="S207" s="19" t="n">
        <v>30408.2385886526</v>
      </c>
      <c r="T207" s="19" t="n">
        <v>62986.6505100722</v>
      </c>
      <c r="U207" s="19" t="n">
        <v>221397.220697083</v>
      </c>
      <c r="V207" s="19" t="n">
        <v>39213.6677911629</v>
      </c>
      <c r="W207" s="19" t="n">
        <v>53061.0652021088</v>
      </c>
      <c r="X207" s="19" t="n">
        <v>-80701.4050893446</v>
      </c>
      <c r="Y207" s="19" t="n">
        <v>-8805.42920251023</v>
      </c>
      <c r="Z207" s="20" t="n">
        <v>9925.58530796339</v>
      </c>
    </row>
    <row r="208" customFormat="false" ht="12" hidden="false" customHeight="true" outlineLevel="0" collapsed="false">
      <c r="A208" s="16" t="s">
        <v>220</v>
      </c>
      <c r="B208" s="17" t="n">
        <v>813.586533832037</v>
      </c>
      <c r="C208" s="17" t="n">
        <v>35.4341863543439</v>
      </c>
      <c r="D208" s="17" t="n">
        <v>66.4404911832885</v>
      </c>
      <c r="E208" s="17" t="n">
        <v>161.550566905306</v>
      </c>
      <c r="F208" s="17" t="n">
        <v>16.2463382349074</v>
      </c>
      <c r="G208" s="17" t="n">
        <v>4.92371972845719</v>
      </c>
      <c r="H208" s="17" t="n">
        <v>9.7112752200539</v>
      </c>
      <c r="I208" s="17" t="n">
        <v>121.855401446134</v>
      </c>
      <c r="J208" s="17" t="n">
        <v>2979.41992848903</v>
      </c>
      <c r="K208" s="17" t="n">
        <v>580.348323241933</v>
      </c>
      <c r="L208" s="17" t="n">
        <v>166.278008547328</v>
      </c>
      <c r="M208" s="17" t="n">
        <v>3672.14928100034</v>
      </c>
      <c r="N208" s="17" t="n">
        <v>150.408155402101</v>
      </c>
      <c r="O208" s="17" t="n">
        <v>11.7792250543104</v>
      </c>
      <c r="P208" s="17" t="n">
        <v>1.56505723751648</v>
      </c>
      <c r="Q208" s="17" t="n">
        <v>25.2474792608142</v>
      </c>
      <c r="R208" s="17" t="n">
        <v>975.137100737343</v>
      </c>
      <c r="S208" s="17" t="n">
        <v>61.3917998093052</v>
      </c>
      <c r="T208" s="17" t="n">
        <v>193.219612357879</v>
      </c>
      <c r="U208" s="17" t="n">
        <v>6651.56920948937</v>
      </c>
      <c r="V208" s="17" t="n">
        <v>732.321535881551</v>
      </c>
      <c r="W208" s="17" t="n">
        <v>203.304712862452</v>
      </c>
      <c r="X208" s="17" t="n">
        <v>-5676.43210875203</v>
      </c>
      <c r="Y208" s="17" t="n">
        <v>-670.929736072245</v>
      </c>
      <c r="Z208" s="18" t="n">
        <v>-10.0851005045731</v>
      </c>
    </row>
    <row r="209" customFormat="false" ht="12" hidden="false" customHeight="true" outlineLevel="0" collapsed="false">
      <c r="A209" s="16" t="s">
        <v>221</v>
      </c>
      <c r="B209" s="17" t="n">
        <v>4419.45299393554</v>
      </c>
      <c r="C209" s="17" t="n">
        <v>186.355263711162</v>
      </c>
      <c r="D209" s="17" t="n">
        <v>119.523055239246</v>
      </c>
      <c r="E209" s="17" t="n">
        <v>132.582253484614</v>
      </c>
      <c r="F209" s="17" t="n">
        <v>11.4197240851507</v>
      </c>
      <c r="G209" s="17" t="n">
        <v>8.41876148512015</v>
      </c>
      <c r="H209" s="17" t="n">
        <v>15.227241176447</v>
      </c>
      <c r="I209" s="17" t="n">
        <v>258.717651417173</v>
      </c>
      <c r="J209" s="17" t="n">
        <v>1641.14847205216</v>
      </c>
      <c r="K209" s="17" t="n">
        <v>13399.8039500361</v>
      </c>
      <c r="L209" s="17" t="n">
        <v>6.37252940707397</v>
      </c>
      <c r="M209" s="17" t="n">
        <v>4.95912668440152</v>
      </c>
      <c r="N209" s="17" t="n">
        <v>1.18947945659103</v>
      </c>
      <c r="O209" s="17" t="n">
        <v>0.0151291161088756</v>
      </c>
      <c r="P209" s="17" t="n">
        <v>15.6956585989241</v>
      </c>
      <c r="Q209" s="17" t="n">
        <v>314.28998183012</v>
      </c>
      <c r="R209" s="17" t="n">
        <v>4552.03524742015</v>
      </c>
      <c r="S209" s="17" t="n">
        <v>213.00222897276</v>
      </c>
      <c r="T209" s="17" t="n">
        <v>386.659468141539</v>
      </c>
      <c r="U209" s="17" t="n">
        <v>1646.10759873656</v>
      </c>
      <c r="V209" s="17" t="n">
        <v>13416.6890880916</v>
      </c>
      <c r="W209" s="17" t="n">
        <v>320.677640353303</v>
      </c>
      <c r="X209" s="17" t="n">
        <v>2905.92764868359</v>
      </c>
      <c r="Y209" s="19" t="n">
        <v>-13203.6868591188</v>
      </c>
      <c r="Z209" s="18" t="n">
        <v>65.9818277882362</v>
      </c>
    </row>
    <row r="210" customFormat="false" ht="12" hidden="false" customHeight="true" outlineLevel="0" collapsed="false">
      <c r="A210" s="16" t="s">
        <v>222</v>
      </c>
      <c r="B210" s="17" t="n">
        <v>27.1149799419805</v>
      </c>
      <c r="C210" s="17" t="n">
        <v>1.5081774466607</v>
      </c>
      <c r="D210" s="17" t="n">
        <v>1.78219481362075</v>
      </c>
      <c r="E210" s="17" t="n">
        <v>3.40834868729045</v>
      </c>
      <c r="F210" s="17" t="n">
        <v>0.544818429142134</v>
      </c>
      <c r="G210" s="17" t="n">
        <v>0.120105462494416</v>
      </c>
      <c r="H210" s="17" t="n">
        <v>0.254486517339384</v>
      </c>
      <c r="I210" s="17" t="n">
        <v>3.08907179183915</v>
      </c>
      <c r="J210" s="17" t="n">
        <v>227.334998102614</v>
      </c>
      <c r="K210" s="17" t="n">
        <v>1.00465381915215</v>
      </c>
      <c r="L210" s="17" t="n">
        <v>0.435423049755766</v>
      </c>
      <c r="M210" s="17" t="n">
        <v>22.5675320701938</v>
      </c>
      <c r="N210" s="17" t="n">
        <v>2.27401617581522</v>
      </c>
      <c r="O210" s="17" t="n">
        <v>0.0593991853534352</v>
      </c>
      <c r="P210" s="17" t="n">
        <v>0.0462300854775309</v>
      </c>
      <c r="Q210" s="17" t="n">
        <v>0.536525790070913</v>
      </c>
      <c r="R210" s="17" t="n">
        <v>30.5233286292709</v>
      </c>
      <c r="S210" s="17" t="n">
        <v>2.30748239314222</v>
      </c>
      <c r="T210" s="17" t="n">
        <v>4.99137206795431</v>
      </c>
      <c r="U210" s="17" t="n">
        <v>249.902530172808</v>
      </c>
      <c r="V210" s="17" t="n">
        <v>3.3249000804449</v>
      </c>
      <c r="W210" s="17" t="n">
        <v>1.03134802518012</v>
      </c>
      <c r="X210" s="17" t="n">
        <v>-219.379201543537</v>
      </c>
      <c r="Y210" s="17" t="n">
        <v>-1.01741768730268</v>
      </c>
      <c r="Z210" s="18" t="n">
        <v>3.9600240427742</v>
      </c>
    </row>
    <row r="211" customFormat="false" ht="12" hidden="false" customHeight="true" outlineLevel="0" collapsed="false">
      <c r="A211" s="16" t="s">
        <v>223</v>
      </c>
      <c r="B211" s="17" t="n">
        <v>6371.58672826668</v>
      </c>
      <c r="C211" s="17" t="n">
        <v>502.694285084494</v>
      </c>
      <c r="D211" s="17" t="n">
        <v>725.402412929007</v>
      </c>
      <c r="E211" s="17" t="n">
        <v>460.837522023891</v>
      </c>
      <c r="F211" s="17" t="n">
        <v>65.1362810932222</v>
      </c>
      <c r="G211" s="17" t="n">
        <v>13.0531260785703</v>
      </c>
      <c r="H211" s="17" t="n">
        <v>39.2682995714103</v>
      </c>
      <c r="I211" s="17" t="n">
        <v>363.864595529987</v>
      </c>
      <c r="J211" s="17" t="n">
        <v>905.489131394995</v>
      </c>
      <c r="K211" s="17" t="n">
        <v>57.5037460766941</v>
      </c>
      <c r="L211" s="17" t="n">
        <v>65.8766668380583</v>
      </c>
      <c r="M211" s="17" t="n">
        <v>519.47147822233</v>
      </c>
      <c r="N211" s="17" t="n">
        <v>39.4053306008667</v>
      </c>
      <c r="O211" s="17" t="n">
        <v>1.1452190855514</v>
      </c>
      <c r="P211" s="17" t="n">
        <v>31.232706097284</v>
      </c>
      <c r="Q211" s="17" t="n">
        <v>430.383950965086</v>
      </c>
      <c r="R211" s="17" t="n">
        <v>6832.42425029057</v>
      </c>
      <c r="S211" s="17" t="n">
        <v>607.098865749127</v>
      </c>
      <c r="T211" s="17" t="n">
        <v>1102.32013453756</v>
      </c>
      <c r="U211" s="17" t="n">
        <v>1424.96060961733</v>
      </c>
      <c r="V211" s="17" t="n">
        <v>128.141782774845</v>
      </c>
      <c r="W211" s="17" t="n">
        <v>497.405836888695</v>
      </c>
      <c r="X211" s="17" t="n">
        <v>5407.46364067325</v>
      </c>
      <c r="Y211" s="17" t="n">
        <v>478.957082974282</v>
      </c>
      <c r="Z211" s="18" t="n">
        <v>604.914297648869</v>
      </c>
    </row>
    <row r="212" customFormat="false" ht="12" hidden="false" customHeight="true" outlineLevel="0" collapsed="false">
      <c r="A212" s="16" t="s">
        <v>224</v>
      </c>
      <c r="B212" s="17" t="n">
        <v>4837.98339094923</v>
      </c>
      <c r="C212" s="17" t="n">
        <v>509.325671153447</v>
      </c>
      <c r="D212" s="17" t="n">
        <v>409.742900962455</v>
      </c>
      <c r="E212" s="17" t="n">
        <v>557.328284907784</v>
      </c>
      <c r="F212" s="17" t="n">
        <v>106.305870531184</v>
      </c>
      <c r="G212" s="17" t="n">
        <v>21.7824243223078</v>
      </c>
      <c r="H212" s="17" t="n">
        <v>54.040757684535</v>
      </c>
      <c r="I212" s="17" t="n">
        <v>779.931647300964</v>
      </c>
      <c r="J212" s="17" t="n">
        <v>15541.1528577541</v>
      </c>
      <c r="K212" s="17" t="n">
        <v>562.963745566168</v>
      </c>
      <c r="L212" s="17" t="n">
        <v>1788.75147090562</v>
      </c>
      <c r="M212" s="17" t="n">
        <v>154.792410363081</v>
      </c>
      <c r="N212" s="17" t="n">
        <v>11.7600397120561</v>
      </c>
      <c r="O212" s="17" t="n">
        <v>8.78467925104353</v>
      </c>
      <c r="P212" s="17" t="n">
        <v>405.778294702176</v>
      </c>
      <c r="Q212" s="17" t="n">
        <v>7704.39979123662</v>
      </c>
      <c r="R212" s="17" t="n">
        <v>5395.31167585702</v>
      </c>
      <c r="S212" s="17" t="n">
        <v>669.672299369166</v>
      </c>
      <c r="T212" s="17" t="n">
        <v>1211.45697258573</v>
      </c>
      <c r="U212" s="17" t="n">
        <v>15695.9452681172</v>
      </c>
      <c r="V212" s="17" t="n">
        <v>980.5020799804</v>
      </c>
      <c r="W212" s="17" t="n">
        <v>9501.93594139328</v>
      </c>
      <c r="X212" s="19" t="n">
        <v>-10300.6335922602</v>
      </c>
      <c r="Y212" s="17" t="n">
        <v>-310.829780611234</v>
      </c>
      <c r="Z212" s="18" t="n">
        <v>-8290.47896880756</v>
      </c>
    </row>
    <row r="213" customFormat="false" ht="12" hidden="false" customHeight="true" outlineLevel="0" collapsed="false">
      <c r="A213" s="16" t="s">
        <v>225</v>
      </c>
      <c r="B213" s="17" t="n">
        <v>3.69568678900145</v>
      </c>
      <c r="C213" s="17" t="n">
        <v>0.956201531329386</v>
      </c>
      <c r="D213" s="17" t="n">
        <v>0.362000272968187</v>
      </c>
      <c r="E213" s="17" t="n">
        <v>6.11327481719566</v>
      </c>
      <c r="F213" s="17" t="n">
        <v>0.567073162432381</v>
      </c>
      <c r="G213" s="17" t="n">
        <v>0.103205186947214</v>
      </c>
      <c r="H213" s="17" t="n">
        <v>0.213790273858558</v>
      </c>
      <c r="I213" s="17" t="n">
        <v>1.50354676772316</v>
      </c>
      <c r="J213" s="17" t="n">
        <v>0.325493073345052</v>
      </c>
      <c r="K213" s="17" t="n">
        <v>0.15208152750811</v>
      </c>
      <c r="L213" s="17" t="n">
        <v>0.0559855135255003</v>
      </c>
      <c r="M213" s="17" t="n">
        <v>0</v>
      </c>
      <c r="N213" s="17" t="n">
        <v>0</v>
      </c>
      <c r="O213" s="17" t="n">
        <v>0</v>
      </c>
      <c r="P213" s="17" t="n">
        <v>0.00221337108342494</v>
      </c>
      <c r="Q213" s="17" t="n">
        <v>0.0120429970618397</v>
      </c>
      <c r="R213" s="17" t="n">
        <v>9.80896160619711</v>
      </c>
      <c r="S213" s="17" t="n">
        <v>1.73706496762033</v>
      </c>
      <c r="T213" s="17" t="n">
        <v>1.96875222763856</v>
      </c>
      <c r="U213" s="17" t="n">
        <v>0.325493073345052</v>
      </c>
      <c r="V213" s="17" t="n">
        <v>0.154294898591535</v>
      </c>
      <c r="W213" s="17" t="n">
        <v>0.06802851058734</v>
      </c>
      <c r="X213" s="17" t="n">
        <v>9.48346853285205</v>
      </c>
      <c r="Y213" s="17" t="n">
        <v>1.58277006902879</v>
      </c>
      <c r="Z213" s="18" t="n">
        <v>1.90072371705122</v>
      </c>
    </row>
    <row r="214" customFormat="false" ht="12" hidden="false" customHeight="true" outlineLevel="0" collapsed="false">
      <c r="A214" s="16" t="s">
        <v>226</v>
      </c>
      <c r="B214" s="17" t="n">
        <v>4601.18652150404</v>
      </c>
      <c r="C214" s="17" t="n">
        <v>906.476342940795</v>
      </c>
      <c r="D214" s="17" t="n">
        <v>658.945038834303</v>
      </c>
      <c r="E214" s="17" t="n">
        <v>15294.4569976057</v>
      </c>
      <c r="F214" s="17" t="n">
        <v>702.983283035378</v>
      </c>
      <c r="G214" s="17" t="n">
        <v>65.5712645788683</v>
      </c>
      <c r="H214" s="17" t="n">
        <v>5.22628677340105</v>
      </c>
      <c r="I214" s="17" t="n">
        <v>69.0055772405297</v>
      </c>
      <c r="J214" s="17" t="n">
        <v>127.463293993983</v>
      </c>
      <c r="K214" s="17" t="n">
        <v>240.496804591291</v>
      </c>
      <c r="L214" s="17" t="n">
        <v>9.96780384569996</v>
      </c>
      <c r="M214" s="17" t="n">
        <v>85.4171227670941</v>
      </c>
      <c r="N214" s="17" t="n">
        <v>13.2886159029851</v>
      </c>
      <c r="O214" s="17" t="n">
        <v>0.355666970680596</v>
      </c>
      <c r="P214" s="17" t="n">
        <v>3.44677618961838</v>
      </c>
      <c r="Q214" s="17" t="n">
        <v>59.5207800705469</v>
      </c>
      <c r="R214" s="17" t="n">
        <v>19895.6435191097</v>
      </c>
      <c r="S214" s="17" t="n">
        <v>1614.68591274957</v>
      </c>
      <c r="T214" s="17" t="n">
        <v>793.521880653701</v>
      </c>
      <c r="U214" s="17" t="n">
        <v>212.880416761077</v>
      </c>
      <c r="V214" s="17" t="n">
        <v>257.232196683894</v>
      </c>
      <c r="W214" s="17" t="n">
        <v>69.8442508869275</v>
      </c>
      <c r="X214" s="17" t="n">
        <v>19682.7631023487</v>
      </c>
      <c r="Y214" s="17" t="n">
        <v>1357.45371606568</v>
      </c>
      <c r="Z214" s="18" t="n">
        <v>723.677629766774</v>
      </c>
    </row>
    <row r="215" customFormat="false" ht="12" hidden="false" customHeight="true" outlineLevel="0" collapsed="false">
      <c r="A215" s="16" t="s">
        <v>227</v>
      </c>
      <c r="B215" s="17" t="n">
        <v>508.871144742642</v>
      </c>
      <c r="C215" s="17" t="n">
        <v>87.6119399405711</v>
      </c>
      <c r="D215" s="17" t="n">
        <v>35.8606686664468</v>
      </c>
      <c r="E215" s="17" t="n">
        <v>15.4214252302104</v>
      </c>
      <c r="F215" s="17" t="n">
        <v>1.41039304257722</v>
      </c>
      <c r="G215" s="17" t="n">
        <v>0.430579379295336</v>
      </c>
      <c r="H215" s="17" t="n">
        <v>2.91604957076862</v>
      </c>
      <c r="I215" s="17" t="n">
        <v>37.401770111679</v>
      </c>
      <c r="J215" s="17" t="n">
        <v>603.70323013529</v>
      </c>
      <c r="K215" s="17" t="n">
        <v>123.363730478333</v>
      </c>
      <c r="L215" s="17" t="n">
        <v>3.71098810167314</v>
      </c>
      <c r="M215" s="17" t="n">
        <v>22.5475473450004</v>
      </c>
      <c r="N215" s="17" t="n">
        <v>1.3016129523402</v>
      </c>
      <c r="O215" s="17" t="n">
        <v>0.0724241877288121</v>
      </c>
      <c r="P215" s="17" t="n">
        <v>5.04433264552854</v>
      </c>
      <c r="Q215" s="17" t="n">
        <v>91.0322647762399</v>
      </c>
      <c r="R215" s="17" t="n">
        <v>524.292569972852</v>
      </c>
      <c r="S215" s="17" t="n">
        <v>91.9383825539169</v>
      </c>
      <c r="T215" s="17" t="n">
        <v>73.6930181574212</v>
      </c>
      <c r="U215" s="17" t="n">
        <v>626.250777480291</v>
      </c>
      <c r="V215" s="17" t="n">
        <v>129.709676076202</v>
      </c>
      <c r="W215" s="17" t="n">
        <v>94.8156770656419</v>
      </c>
      <c r="X215" s="17" t="n">
        <v>-101.958207507438</v>
      </c>
      <c r="Y215" s="17" t="n">
        <v>-37.771293522285</v>
      </c>
      <c r="Z215" s="18" t="n">
        <v>-21.1226589082207</v>
      </c>
    </row>
    <row r="216" customFormat="false" ht="12" hidden="false" customHeight="true" outlineLevel="0" collapsed="false">
      <c r="A216" s="16" t="s">
        <v>228</v>
      </c>
      <c r="B216" s="17" t="n">
        <v>967.030311146389</v>
      </c>
      <c r="C216" s="17" t="n">
        <v>88.2951171327718</v>
      </c>
      <c r="D216" s="17" t="n">
        <v>80.5749297537151</v>
      </c>
      <c r="E216" s="17" t="n">
        <v>36.0423658315026</v>
      </c>
      <c r="F216" s="17" t="n">
        <v>2.15318801293911</v>
      </c>
      <c r="G216" s="17" t="n">
        <v>0.490529844866431</v>
      </c>
      <c r="H216" s="17" t="n">
        <v>3.63985328726083</v>
      </c>
      <c r="I216" s="17" t="n">
        <v>40.0822726070499</v>
      </c>
      <c r="J216" s="17" t="n">
        <v>4714.07559504303</v>
      </c>
      <c r="K216" s="17" t="n">
        <v>267.823219782752</v>
      </c>
      <c r="L216" s="17" t="n">
        <v>83.6042754436687</v>
      </c>
      <c r="M216" s="17" t="n">
        <v>316.107812040946</v>
      </c>
      <c r="N216" s="17" t="n">
        <v>11.7059669365101</v>
      </c>
      <c r="O216" s="17" t="n">
        <v>4.01229714788528</v>
      </c>
      <c r="P216" s="17" t="n">
        <v>5.98639017354199</v>
      </c>
      <c r="Q216" s="17" t="n">
        <v>107.78491850842</v>
      </c>
      <c r="R216" s="17" t="n">
        <v>1003.07267697789</v>
      </c>
      <c r="S216" s="17" t="n">
        <v>94.0881584329717</v>
      </c>
      <c r="T216" s="17" t="n">
        <v>121.147732205631</v>
      </c>
      <c r="U216" s="17" t="n">
        <v>5030.18340708398</v>
      </c>
      <c r="V216" s="17" t="n">
        <v>285.515576892804</v>
      </c>
      <c r="W216" s="17" t="n">
        <v>195.401491099974</v>
      </c>
      <c r="X216" s="17" t="n">
        <v>-4027.11073010608</v>
      </c>
      <c r="Y216" s="17" t="n">
        <v>-191.427418459832</v>
      </c>
      <c r="Z216" s="18" t="n">
        <v>-74.2537588943424</v>
      </c>
    </row>
    <row r="217" customFormat="false" ht="12" hidden="false" customHeight="true" outlineLevel="0" collapsed="false">
      <c r="A217" s="16" t="s">
        <v>229</v>
      </c>
      <c r="B217" s="17" t="n">
        <v>47036.8637364034</v>
      </c>
      <c r="C217" s="17" t="n">
        <v>10956.6772414728</v>
      </c>
      <c r="D217" s="17" t="n">
        <v>11958.7014306753</v>
      </c>
      <c r="E217" s="17" t="n">
        <v>8789.87962824801</v>
      </c>
      <c r="F217" s="17" t="n">
        <v>1158.49666045226</v>
      </c>
      <c r="G217" s="17" t="n">
        <v>365.445994745529</v>
      </c>
      <c r="H217" s="17" t="n">
        <v>1379.365821938</v>
      </c>
      <c r="I217" s="17" t="n">
        <v>17807.8218906627</v>
      </c>
      <c r="J217" s="17" t="n">
        <v>23710.4192513625</v>
      </c>
      <c r="K217" s="17" t="n">
        <v>4044.30342293454</v>
      </c>
      <c r="L217" s="17" t="n">
        <v>10499.6945475463</v>
      </c>
      <c r="M217" s="17" t="n">
        <v>2975.27439487905</v>
      </c>
      <c r="N217" s="17" t="n">
        <v>402.239610100028</v>
      </c>
      <c r="O217" s="17" t="n">
        <v>131.227521185615</v>
      </c>
      <c r="P217" s="17" t="n">
        <v>617.825943543068</v>
      </c>
      <c r="Q217" s="17" t="n">
        <v>10037.4392152799</v>
      </c>
      <c r="R217" s="17" t="n">
        <v>55826.7433646514</v>
      </c>
      <c r="S217" s="17" t="n">
        <v>13494.5397238631</v>
      </c>
      <c r="T217" s="17" t="n">
        <v>30131.9693160835</v>
      </c>
      <c r="U217" s="17" t="n">
        <v>26685.6936462415</v>
      </c>
      <c r="V217" s="17" t="n">
        <v>5064.36897657764</v>
      </c>
      <c r="W217" s="17" t="n">
        <v>20668.3612840118</v>
      </c>
      <c r="X217" s="17" t="n">
        <v>29141.0497184099</v>
      </c>
      <c r="Y217" s="17" t="n">
        <v>8430.17074728547</v>
      </c>
      <c r="Z217" s="17" t="n">
        <v>9463.60803207172</v>
      </c>
    </row>
    <row r="218" customFormat="false" ht="12" hidden="false" customHeight="true" outlineLevel="0" collapsed="false">
      <c r="A218" s="22" t="s">
        <v>230</v>
      </c>
      <c r="B218" s="23" t="n">
        <v>1352171.18844679</v>
      </c>
      <c r="C218" s="23" t="n">
        <v>254634.649426886</v>
      </c>
      <c r="D218" s="23" t="n">
        <v>159604.186528427</v>
      </c>
      <c r="E218" s="23" t="n">
        <v>233378.543815584</v>
      </c>
      <c r="F218" s="23" t="n">
        <v>24370.9902547154</v>
      </c>
      <c r="G218" s="23" t="n">
        <v>13823.2029912579</v>
      </c>
      <c r="H218" s="23" t="n">
        <v>22122.9330039648</v>
      </c>
      <c r="I218" s="23" t="n">
        <v>260030.899735892</v>
      </c>
      <c r="J218" s="23" t="n">
        <v>1352171.18844679</v>
      </c>
      <c r="K218" s="23" t="n">
        <v>254634.649426887</v>
      </c>
      <c r="L218" s="23" t="n">
        <v>159604.186528426</v>
      </c>
      <c r="M218" s="23" t="n">
        <v>233378.543815584</v>
      </c>
      <c r="N218" s="23" t="n">
        <v>24370.9902547154</v>
      </c>
      <c r="O218" s="23" t="n">
        <v>13823.2029912579</v>
      </c>
      <c r="P218" s="23" t="n">
        <v>22122.9330039648</v>
      </c>
      <c r="Q218" s="23" t="n">
        <v>260030.899735892</v>
      </c>
      <c r="R218" s="23" t="n">
        <v>1585549.73226237</v>
      </c>
      <c r="S218" s="23" t="n">
        <v>301128.572685566</v>
      </c>
      <c r="T218" s="23" t="n">
        <v>433458.289255577</v>
      </c>
      <c r="U218" s="23" t="n">
        <v>1585549.73226237</v>
      </c>
      <c r="V218" s="23" t="n">
        <v>301128.572685567</v>
      </c>
      <c r="W218" s="23" t="n">
        <v>433458.289255576</v>
      </c>
      <c r="X218" s="24" t="n">
        <v>-2.09547579288483E-009</v>
      </c>
      <c r="Y218" s="24" t="n">
        <v>-6.40284270048142E-010</v>
      </c>
      <c r="Z218" s="25" t="n">
        <v>6.40284270048142E-010</v>
      </c>
    </row>
  </sheetData>
  <mergeCells count="13">
    <mergeCell ref="A4:A5"/>
    <mergeCell ref="B4:I4"/>
    <mergeCell ref="J4:Q4"/>
    <mergeCell ref="R4:Z4"/>
    <mergeCell ref="B5:D5"/>
    <mergeCell ref="E5:G5"/>
    <mergeCell ref="H5:I5"/>
    <mergeCell ref="J5:L5"/>
    <mergeCell ref="M5:O5"/>
    <mergeCell ref="P5:Q5"/>
    <mergeCell ref="R5:T5"/>
    <mergeCell ref="U5:W5"/>
    <mergeCell ref="X5:Z5"/>
  </mergeCells>
  <conditionalFormatting sqref="B7:W218 X217:Z21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II -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4.41"/>
    <col collapsed="false" customWidth="true" hidden="false" outlineLevel="0" max="2" min="2" style="3" width="14.7"/>
    <col collapsed="false" customWidth="true" hidden="false" outlineLevel="0" max="3" min="3" style="3" width="15.56"/>
    <col collapsed="false" customWidth="true" hidden="false" outlineLevel="0" max="6" min="4" style="3" width="17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26" t="s">
        <v>231</v>
      </c>
    </row>
    <row r="2" customFormat="false" ht="9.75" hidden="false" customHeight="true" outlineLevel="0" collapsed="false">
      <c r="A2" s="26"/>
    </row>
    <row r="3" customFormat="false" ht="12.75" hidden="false" customHeight="false" outlineLevel="0" collapsed="false">
      <c r="A3" s="6" t="s">
        <v>5</v>
      </c>
    </row>
    <row r="4" customFormat="false" ht="25.5" hidden="false" customHeight="false" outlineLevel="0" collapsed="false">
      <c r="A4" s="27" t="s">
        <v>232</v>
      </c>
      <c r="B4" s="28" t="s">
        <v>16</v>
      </c>
      <c r="C4" s="28" t="s">
        <v>17</v>
      </c>
      <c r="D4" s="28" t="s">
        <v>18</v>
      </c>
      <c r="E4" s="28" t="s">
        <v>230</v>
      </c>
      <c r="F4" s="29" t="s">
        <v>233</v>
      </c>
    </row>
    <row r="5" customFormat="false" ht="12.75" hidden="false" customHeight="false" outlineLevel="0" collapsed="false">
      <c r="A5" s="30" t="s">
        <v>234</v>
      </c>
      <c r="B5" s="31" t="n">
        <v>327309.959635985</v>
      </c>
      <c r="C5" s="31" t="n">
        <v>166996.942201454</v>
      </c>
      <c r="D5" s="31" t="n">
        <v>74523.1828404058</v>
      </c>
      <c r="E5" s="31" t="n">
        <v>568830.084677845</v>
      </c>
      <c r="F5" s="32" t="n">
        <v>24.5170946442967</v>
      </c>
    </row>
    <row r="6" customFormat="false" ht="12.75" hidden="false" customHeight="false" outlineLevel="0" collapsed="false">
      <c r="A6" s="33" t="s">
        <v>235</v>
      </c>
      <c r="B6" s="19" t="n">
        <v>0</v>
      </c>
      <c r="C6" s="19" t="n">
        <v>22122.9330039648</v>
      </c>
      <c r="D6" s="19" t="n">
        <v>260030.899735892</v>
      </c>
      <c r="E6" s="19" t="n">
        <v>282153.832739857</v>
      </c>
      <c r="F6" s="18" t="n">
        <v>12.1610871292996</v>
      </c>
    </row>
    <row r="7" customFormat="false" ht="12.75" hidden="false" customHeight="false" outlineLevel="0" collapsed="false">
      <c r="A7" s="33" t="s">
        <v>236</v>
      </c>
      <c r="B7" s="19" t="n">
        <v>194633.982130536</v>
      </c>
      <c r="C7" s="19" t="n">
        <v>5605.88564117019</v>
      </c>
      <c r="D7" s="19" t="n">
        <v>2658.70487591224</v>
      </c>
      <c r="E7" s="19" t="n">
        <v>202898.572647619</v>
      </c>
      <c r="F7" s="18" t="n">
        <v>8.74511324697543</v>
      </c>
    </row>
    <row r="8" customFormat="false" ht="12.75" hidden="false" customHeight="false" outlineLevel="0" collapsed="false">
      <c r="A8" s="33" t="s">
        <v>237</v>
      </c>
      <c r="B8" s="19" t="n">
        <v>174869.437833316</v>
      </c>
      <c r="C8" s="19" t="n">
        <v>7848.53936205107</v>
      </c>
      <c r="D8" s="19" t="n">
        <v>17900.8617900431</v>
      </c>
      <c r="E8" s="19" t="n">
        <v>200618.838985411</v>
      </c>
      <c r="F8" s="18" t="n">
        <v>8.64685465013661</v>
      </c>
    </row>
    <row r="9" customFormat="false" ht="12.75" hidden="false" customHeight="false" outlineLevel="0" collapsed="false">
      <c r="A9" s="33" t="s">
        <v>238</v>
      </c>
      <c r="B9" s="19" t="n">
        <v>141412.70138542</v>
      </c>
      <c r="C9" s="19" t="n">
        <v>9798.54590193329</v>
      </c>
      <c r="D9" s="19" t="n">
        <v>5377.38644428727</v>
      </c>
      <c r="E9" s="19" t="n">
        <v>156588.63373164</v>
      </c>
      <c r="F9" s="18" t="n">
        <v>6.74911270840042</v>
      </c>
    </row>
    <row r="10" customFormat="false" ht="12.75" hidden="false" customHeight="false" outlineLevel="0" collapsed="false">
      <c r="A10" s="33" t="s">
        <v>239</v>
      </c>
      <c r="B10" s="19" t="n">
        <v>86132.0367207376</v>
      </c>
      <c r="C10" s="19" t="n">
        <v>11.5577308482275</v>
      </c>
      <c r="D10" s="19" t="n">
        <v>751.227864606148</v>
      </c>
      <c r="E10" s="19" t="n">
        <v>86894.822316192</v>
      </c>
      <c r="F10" s="18" t="n">
        <v>3.74524597100375</v>
      </c>
    </row>
    <row r="11" customFormat="false" ht="12.75" hidden="false" customHeight="false" outlineLevel="0" collapsed="false">
      <c r="A11" s="33" t="s">
        <v>240</v>
      </c>
      <c r="B11" s="19" t="n">
        <v>80807.324128483</v>
      </c>
      <c r="C11" s="19" t="n">
        <v>513.769780603327</v>
      </c>
      <c r="D11" s="19" t="n">
        <v>3589.82199088856</v>
      </c>
      <c r="E11" s="19" t="n">
        <v>84910.9158999749</v>
      </c>
      <c r="F11" s="18" t="n">
        <v>3.65973779785681</v>
      </c>
    </row>
    <row r="12" customFormat="false" ht="12.75" hidden="false" customHeight="false" outlineLevel="0" collapsed="false">
      <c r="A12" s="33" t="s">
        <v>241</v>
      </c>
      <c r="B12" s="19" t="n">
        <v>67629.0670112768</v>
      </c>
      <c r="C12" s="19" t="n">
        <v>2.034248617269</v>
      </c>
      <c r="D12" s="19" t="n">
        <v>3313.70511260168</v>
      </c>
      <c r="E12" s="19" t="n">
        <v>70944.8063724958</v>
      </c>
      <c r="F12" s="18" t="n">
        <v>3.05778575924103</v>
      </c>
    </row>
    <row r="13" customFormat="false" ht="12.75" hidden="false" customHeight="false" outlineLevel="0" collapsed="false">
      <c r="A13" s="33" t="s">
        <v>242</v>
      </c>
      <c r="B13" s="19" t="n">
        <v>51501.2944500401</v>
      </c>
      <c r="C13" s="19" t="n">
        <v>4623.32022056084</v>
      </c>
      <c r="D13" s="19" t="n">
        <v>12660.5499947018</v>
      </c>
      <c r="E13" s="19" t="n">
        <v>68785.1646653027</v>
      </c>
      <c r="F13" s="18" t="n">
        <v>2.9647032350229</v>
      </c>
    </row>
    <row r="14" customFormat="false" ht="12.75" hidden="false" customHeight="false" outlineLevel="0" collapsed="false">
      <c r="A14" s="33" t="s">
        <v>243</v>
      </c>
      <c r="B14" s="19" t="n">
        <v>38058.1134427467</v>
      </c>
      <c r="C14" s="19" t="n">
        <v>25397.9638711453</v>
      </c>
      <c r="D14" s="19" t="n">
        <v>5129.13791718991</v>
      </c>
      <c r="E14" s="19" t="n">
        <v>68585.2152310819</v>
      </c>
      <c r="F14" s="18" t="n">
        <v>2.9560852323277</v>
      </c>
    </row>
    <row r="15" customFormat="false" ht="12.75" hidden="false" customHeight="false" outlineLevel="0" collapsed="false">
      <c r="A15" s="33" t="s">
        <v>244</v>
      </c>
      <c r="B15" s="19" t="n">
        <v>49273.4167071829</v>
      </c>
      <c r="C15" s="19" t="n">
        <v>13731.6633623238</v>
      </c>
      <c r="D15" s="19" t="n">
        <v>3517.44149087723</v>
      </c>
      <c r="E15" s="19" t="n">
        <v>66522.5215603839</v>
      </c>
      <c r="F15" s="18" t="n">
        <v>2.86718125676647</v>
      </c>
    </row>
    <row r="16" customFormat="false" ht="12.75" hidden="false" customHeight="false" outlineLevel="0" collapsed="false">
      <c r="A16" s="33" t="s">
        <v>245</v>
      </c>
      <c r="B16" s="19" t="n">
        <v>32220.2988473496</v>
      </c>
      <c r="C16" s="19" t="n">
        <v>1649.1098463096</v>
      </c>
      <c r="D16" s="19" t="n">
        <v>4596.54236679618</v>
      </c>
      <c r="E16" s="19" t="n">
        <v>38465.9510604554</v>
      </c>
      <c r="F16" s="18" t="n">
        <v>1.65791751901831</v>
      </c>
    </row>
    <row r="17" customFormat="false" ht="12.75" hidden="false" customHeight="false" outlineLevel="0" collapsed="false">
      <c r="A17" s="33" t="s">
        <v>246</v>
      </c>
      <c r="B17" s="19" t="n">
        <v>26411.9174200572</v>
      </c>
      <c r="C17" s="19" t="n">
        <v>8304.53341662217</v>
      </c>
      <c r="D17" s="19" t="n">
        <v>2381.00136143917</v>
      </c>
      <c r="E17" s="19" t="n">
        <v>37097.4521981185</v>
      </c>
      <c r="F17" s="18" t="n">
        <v>1.59893397185321</v>
      </c>
    </row>
    <row r="18" customFormat="false" ht="12.75" hidden="false" customHeight="false" outlineLevel="0" collapsed="false">
      <c r="A18" s="33" t="s">
        <v>247</v>
      </c>
      <c r="B18" s="19" t="n">
        <v>33161.9933859942</v>
      </c>
      <c r="C18" s="19" t="n">
        <v>1033.41837094001</v>
      </c>
      <c r="D18" s="19" t="n">
        <v>2653.87786032228</v>
      </c>
      <c r="E18" s="19" t="n">
        <v>36849.2896172565</v>
      </c>
      <c r="F18" s="18" t="n">
        <v>1.58823793863335</v>
      </c>
    </row>
    <row r="19" customFormat="false" ht="12.75" hidden="false" customHeight="false" outlineLevel="0" collapsed="false">
      <c r="A19" s="33" t="s">
        <v>248</v>
      </c>
      <c r="B19" s="19" t="n">
        <v>29287.0065586242</v>
      </c>
      <c r="C19" s="19" t="n">
        <v>549.347067390865</v>
      </c>
      <c r="D19" s="19" t="n">
        <v>4448.04646585289</v>
      </c>
      <c r="E19" s="19" t="n">
        <v>34284.400091868</v>
      </c>
      <c r="F19" s="18" t="n">
        <v>1.47768886441952</v>
      </c>
    </row>
    <row r="20" customFormat="false" ht="12.75" hidden="false" customHeight="false" outlineLevel="0" collapsed="false">
      <c r="A20" s="33" t="s">
        <v>249</v>
      </c>
      <c r="B20" s="19" t="n">
        <v>27939.2039069267</v>
      </c>
      <c r="C20" s="19" t="n">
        <v>2396.69755296887</v>
      </c>
      <c r="D20" s="19" t="n">
        <v>3914.4318490346</v>
      </c>
      <c r="E20" s="19" t="n">
        <v>34250.3333089302</v>
      </c>
      <c r="F20" s="18" t="n">
        <v>1.4762205550526</v>
      </c>
    </row>
    <row r="21" customFormat="false" ht="12.75" hidden="false" customHeight="false" outlineLevel="0" collapsed="false">
      <c r="A21" s="33" t="s">
        <v>250</v>
      </c>
      <c r="B21" s="19" t="n">
        <v>24535.8838917475</v>
      </c>
      <c r="C21" s="19" t="n">
        <v>1.64038778980651</v>
      </c>
      <c r="D21" s="19" t="n">
        <v>84.3855642295369</v>
      </c>
      <c r="E21" s="19" t="n">
        <v>24621.9098437668</v>
      </c>
      <c r="F21" s="18" t="n">
        <v>1.06122673575687</v>
      </c>
    </row>
    <row r="22" customFormat="false" ht="12.75" hidden="false" customHeight="false" outlineLevel="0" collapsed="false">
      <c r="A22" s="33" t="s">
        <v>251</v>
      </c>
      <c r="B22" s="19" t="n">
        <v>17607.3933065691</v>
      </c>
      <c r="C22" s="19" t="n">
        <v>2263.59357187451</v>
      </c>
      <c r="D22" s="19" t="n">
        <v>172.930093794926</v>
      </c>
      <c r="E22" s="19" t="n">
        <v>20043.9169722385</v>
      </c>
      <c r="F22" s="18" t="n">
        <v>0.86391107412877</v>
      </c>
    </row>
    <row r="23" customFormat="false" ht="12.75" hidden="false" customHeight="false" outlineLevel="0" collapsed="false">
      <c r="A23" s="33" t="s">
        <v>252</v>
      </c>
      <c r="B23" s="19" t="n">
        <v>10986.5903927557</v>
      </c>
      <c r="C23" s="19" t="n">
        <v>1793.95776200461</v>
      </c>
      <c r="D23" s="19" t="n">
        <v>1393.83441552069</v>
      </c>
      <c r="E23" s="19" t="n">
        <v>14174.382570281</v>
      </c>
      <c r="F23" s="18" t="n">
        <v>0.610928796420573</v>
      </c>
    </row>
    <row r="24" customFormat="false" ht="12.75" hidden="false" customHeight="false" outlineLevel="0" collapsed="false">
      <c r="A24" s="33" t="s">
        <v>253</v>
      </c>
      <c r="B24" s="19" t="n">
        <v>11538.4135065704</v>
      </c>
      <c r="C24" s="19" t="n">
        <v>524.921372507819</v>
      </c>
      <c r="D24" s="19" t="n">
        <v>360.915807112946</v>
      </c>
      <c r="E24" s="19" t="n">
        <v>12424.2506861911</v>
      </c>
      <c r="F24" s="18" t="n">
        <v>0.535496518490805</v>
      </c>
    </row>
    <row r="25" customFormat="false" ht="12.75" hidden="false" customHeight="false" outlineLevel="0" collapsed="false">
      <c r="A25" s="33" t="s">
        <v>254</v>
      </c>
      <c r="B25" s="19" t="n">
        <v>11077.9425592805</v>
      </c>
      <c r="C25" s="19" t="n">
        <v>564.164448405345</v>
      </c>
      <c r="D25" s="19" t="n">
        <v>101.419301679343</v>
      </c>
      <c r="E25" s="19" t="n">
        <v>11743.5263093652</v>
      </c>
      <c r="F25" s="18" t="n">
        <v>0.50615667796044</v>
      </c>
    </row>
    <row r="26" customFormat="false" ht="12.75" hidden="false" customHeight="false" outlineLevel="0" collapsed="false">
      <c r="A26" s="33" t="s">
        <v>255</v>
      </c>
      <c r="B26" s="19" t="n">
        <v>9062.84973513621</v>
      </c>
      <c r="C26" s="19" t="n">
        <v>884.772041878284</v>
      </c>
      <c r="D26" s="19" t="n">
        <v>823.27981809146</v>
      </c>
      <c r="E26" s="19" t="n">
        <v>10770.901595106</v>
      </c>
      <c r="F26" s="18" t="n">
        <v>0.464235667073015</v>
      </c>
    </row>
    <row r="27" customFormat="false" ht="12.75" hidden="false" customHeight="false" outlineLevel="0" collapsed="false">
      <c r="A27" s="33" t="s">
        <v>256</v>
      </c>
      <c r="B27" s="19" t="n">
        <v>9750.35224817866</v>
      </c>
      <c r="C27" s="19" t="n">
        <v>0</v>
      </c>
      <c r="D27" s="19" t="n">
        <v>948.535211332526</v>
      </c>
      <c r="E27" s="19" t="n">
        <v>10698.8874595112</v>
      </c>
      <c r="F27" s="18" t="n">
        <v>0.461131792250529</v>
      </c>
    </row>
    <row r="28" customFormat="false" ht="12.75" hidden="false" customHeight="false" outlineLevel="0" collapsed="false">
      <c r="A28" s="33" t="s">
        <v>257</v>
      </c>
      <c r="B28" s="19" t="n">
        <v>7118.60888229513</v>
      </c>
      <c r="C28" s="19" t="n">
        <v>1398.08637931507</v>
      </c>
      <c r="D28" s="19" t="n">
        <v>1267.76778791026</v>
      </c>
      <c r="E28" s="19" t="n">
        <v>9784.46304952046</v>
      </c>
      <c r="F28" s="18" t="n">
        <v>0.421719267476114</v>
      </c>
    </row>
    <row r="29" customFormat="false" ht="12.75" hidden="false" customHeight="false" outlineLevel="0" collapsed="false">
      <c r="A29" s="33" t="s">
        <v>258</v>
      </c>
      <c r="B29" s="19" t="n">
        <v>7911.38812968151</v>
      </c>
      <c r="C29" s="19" t="n">
        <v>444.917953378951</v>
      </c>
      <c r="D29" s="19" t="n">
        <v>729.279436978609</v>
      </c>
      <c r="E29" s="19" t="n">
        <v>9085.58552003907</v>
      </c>
      <c r="F29" s="18" t="n">
        <v>0.391597009535465</v>
      </c>
    </row>
    <row r="30" customFormat="false" ht="12.75" hidden="false" customHeight="false" outlineLevel="0" collapsed="false">
      <c r="A30" s="33" t="s">
        <v>259</v>
      </c>
      <c r="B30" s="19" t="n">
        <v>7052.44608713509</v>
      </c>
      <c r="C30" s="19" t="n">
        <v>438.570692868607</v>
      </c>
      <c r="D30" s="19" t="n">
        <v>377.713813436072</v>
      </c>
      <c r="E30" s="19" t="n">
        <v>7868.73059343977</v>
      </c>
      <c r="F30" s="18" t="n">
        <v>0.339149454092419</v>
      </c>
    </row>
    <row r="31" customFormat="false" ht="12.75" hidden="false" customHeight="false" outlineLevel="0" collapsed="false">
      <c r="A31" s="33" t="s">
        <v>260</v>
      </c>
      <c r="B31" s="19" t="n">
        <v>6475.11593967642</v>
      </c>
      <c r="C31" s="19" t="n">
        <v>659.045959725644</v>
      </c>
      <c r="D31" s="19" t="n">
        <v>132.00945973646</v>
      </c>
      <c r="E31" s="19" t="n">
        <v>7266.17135913853</v>
      </c>
      <c r="F31" s="18" t="n">
        <v>0.313178602384523</v>
      </c>
    </row>
    <row r="32" customFormat="false" ht="12.75" hidden="false" customHeight="false" outlineLevel="0" collapsed="false">
      <c r="A32" s="33" t="s">
        <v>261</v>
      </c>
      <c r="B32" s="19" t="n">
        <v>6444.70130928941</v>
      </c>
      <c r="C32" s="19" t="n">
        <v>445.121721769717</v>
      </c>
      <c r="D32" s="19" t="n">
        <v>241.049863068532</v>
      </c>
      <c r="E32" s="19" t="n">
        <v>7130.87289412766</v>
      </c>
      <c r="F32" s="18" t="n">
        <v>0.307347115335489</v>
      </c>
    </row>
    <row r="33" customFormat="false" ht="12.75" hidden="false" customHeight="false" outlineLevel="0" collapsed="false">
      <c r="A33" s="33" t="s">
        <v>262</v>
      </c>
      <c r="B33" s="19" t="n">
        <v>5897.49548900359</v>
      </c>
      <c r="C33" s="19" t="n">
        <v>1041.13308532439</v>
      </c>
      <c r="D33" s="19" t="n">
        <v>152.898975574351</v>
      </c>
      <c r="E33" s="19" t="n">
        <v>7091.52754990233</v>
      </c>
      <c r="F33" s="18" t="n">
        <v>0.305651295170261</v>
      </c>
    </row>
    <row r="34" customFormat="false" ht="12.75" hidden="false" customHeight="false" outlineLevel="0" collapsed="false">
      <c r="A34" s="33" t="s">
        <v>263</v>
      </c>
      <c r="B34" s="19" t="n">
        <v>3696.3137627898</v>
      </c>
      <c r="C34" s="19" t="n">
        <v>248.718283873711</v>
      </c>
      <c r="D34" s="19" t="n">
        <v>2871.02754288072</v>
      </c>
      <c r="E34" s="19" t="n">
        <v>6816.05958954422</v>
      </c>
      <c r="F34" s="18" t="n">
        <v>0.293778375228982</v>
      </c>
    </row>
    <row r="35" customFormat="false" ht="12.75" hidden="false" customHeight="false" outlineLevel="0" collapsed="false">
      <c r="A35" s="33" t="s">
        <v>264</v>
      </c>
      <c r="B35" s="19" t="n">
        <v>3832.34739781151</v>
      </c>
      <c r="C35" s="19" t="n">
        <v>370.909934960455</v>
      </c>
      <c r="D35" s="19" t="n">
        <v>1458.45570581631</v>
      </c>
      <c r="E35" s="19" t="n">
        <v>5661.71303858827</v>
      </c>
      <c r="F35" s="18" t="n">
        <v>0.24402498769827</v>
      </c>
    </row>
    <row r="36" customFormat="false" ht="12.75" hidden="false" customHeight="false" outlineLevel="0" collapsed="false">
      <c r="A36" s="33" t="s">
        <v>265</v>
      </c>
      <c r="B36" s="19" t="n">
        <v>3962.63114714724</v>
      </c>
      <c r="C36" s="19" t="n">
        <v>1176.69727708498</v>
      </c>
      <c r="D36" s="19" t="n">
        <v>464.517008418598</v>
      </c>
      <c r="E36" s="19" t="n">
        <v>5603.84543265081</v>
      </c>
      <c r="F36" s="18" t="n">
        <v>0.241530841186292</v>
      </c>
    </row>
    <row r="37" customFormat="false" ht="12.75" hidden="false" customHeight="false" outlineLevel="0" collapsed="false">
      <c r="A37" s="33" t="s">
        <v>266</v>
      </c>
      <c r="B37" s="19" t="n">
        <v>5246.30065808263</v>
      </c>
      <c r="C37" s="19" t="n">
        <v>220.546966725997</v>
      </c>
      <c r="D37" s="19" t="n">
        <v>22.6517188371535</v>
      </c>
      <c r="E37" s="19" t="n">
        <v>5489.49934364578</v>
      </c>
      <c r="F37" s="18" t="n">
        <v>0.236602420623007</v>
      </c>
    </row>
    <row r="38" customFormat="false" ht="12.75" hidden="false" customHeight="false" outlineLevel="0" collapsed="false">
      <c r="A38" s="33" t="s">
        <v>267</v>
      </c>
      <c r="B38" s="19" t="n">
        <v>3321.54054989267</v>
      </c>
      <c r="C38" s="19" t="n">
        <v>37.7518152849801</v>
      </c>
      <c r="D38" s="19" t="n">
        <v>1857.98427435674</v>
      </c>
      <c r="E38" s="19" t="n">
        <v>5217.27663953439</v>
      </c>
      <c r="F38" s="18" t="n">
        <v>0.224869374181194</v>
      </c>
    </row>
    <row r="39" customFormat="false" ht="12.75" hidden="false" customHeight="false" outlineLevel="0" collapsed="false">
      <c r="A39" s="33" t="s">
        <v>268</v>
      </c>
      <c r="B39" s="19" t="n">
        <v>2561.67879272216</v>
      </c>
      <c r="C39" s="19" t="n">
        <v>1818.11329290199</v>
      </c>
      <c r="D39" s="19" t="n">
        <v>363.552505325362</v>
      </c>
      <c r="E39" s="19" t="n">
        <v>4743.34459094951</v>
      </c>
      <c r="F39" s="18" t="n">
        <v>0.20444247130966</v>
      </c>
    </row>
    <row r="40" customFormat="false" ht="12.75" hidden="false" customHeight="false" outlineLevel="0" collapsed="false">
      <c r="A40" s="33" t="s">
        <v>269</v>
      </c>
      <c r="B40" s="19" t="n">
        <v>2747.80448666575</v>
      </c>
      <c r="C40" s="19" t="n">
        <v>802.482696689696</v>
      </c>
      <c r="D40" s="19" t="n">
        <v>1041.33184266974</v>
      </c>
      <c r="E40" s="19" t="n">
        <v>4591.61902602519</v>
      </c>
      <c r="F40" s="18" t="n">
        <v>0.19790296129532</v>
      </c>
    </row>
    <row r="41" customFormat="false" ht="12.75" hidden="false" customHeight="false" outlineLevel="0" collapsed="false">
      <c r="A41" s="33" t="s">
        <v>270</v>
      </c>
      <c r="B41" s="19" t="n">
        <v>2881.91713974507</v>
      </c>
      <c r="C41" s="19" t="n">
        <v>150.042202681481</v>
      </c>
      <c r="D41" s="19" t="n">
        <v>1501.40554674116</v>
      </c>
      <c r="E41" s="19" t="n">
        <v>4533.36488916771</v>
      </c>
      <c r="F41" s="18" t="n">
        <v>0.195392154948701</v>
      </c>
    </row>
    <row r="42" customFormat="false" ht="12.75" hidden="false" customHeight="false" outlineLevel="0" collapsed="false">
      <c r="A42" s="33" t="s">
        <v>271</v>
      </c>
      <c r="B42" s="19" t="n">
        <v>3967.83757869624</v>
      </c>
      <c r="C42" s="19" t="n">
        <v>0.144300451573804</v>
      </c>
      <c r="D42" s="19" t="n">
        <v>286.391278308978</v>
      </c>
      <c r="E42" s="19" t="n">
        <v>4254.37315745679</v>
      </c>
      <c r="F42" s="18" t="n">
        <v>0.183367357253258</v>
      </c>
    </row>
    <row r="43" customFormat="false" ht="12.75" hidden="false" customHeight="false" outlineLevel="0" collapsed="false">
      <c r="A43" s="33" t="s">
        <v>272</v>
      </c>
      <c r="B43" s="19" t="n">
        <v>2702.9621805165</v>
      </c>
      <c r="C43" s="19" t="n">
        <v>924.471283279164</v>
      </c>
      <c r="D43" s="19" t="n">
        <v>293.474712190629</v>
      </c>
      <c r="E43" s="19" t="n">
        <v>3920.9081759863</v>
      </c>
      <c r="F43" s="18" t="n">
        <v>0.168994712888112</v>
      </c>
    </row>
    <row r="44" customFormat="false" ht="12.75" hidden="false" customHeight="false" outlineLevel="0" collapsed="false">
      <c r="A44" s="33" t="s">
        <v>273</v>
      </c>
      <c r="B44" s="19" t="n">
        <v>2541.41214182594</v>
      </c>
      <c r="C44" s="19" t="n">
        <v>762.164635013536</v>
      </c>
      <c r="D44" s="19" t="n">
        <v>416.998183291499</v>
      </c>
      <c r="E44" s="19" t="n">
        <v>3720.57496013098</v>
      </c>
      <c r="F44" s="18" t="n">
        <v>0.160360168854979</v>
      </c>
    </row>
    <row r="45" customFormat="false" ht="12.75" hidden="false" customHeight="false" outlineLevel="0" collapsed="false">
      <c r="A45" s="33" t="s">
        <v>274</v>
      </c>
      <c r="B45" s="19" t="n">
        <v>761.29775704352</v>
      </c>
      <c r="C45" s="19" t="n">
        <v>2464.28081600384</v>
      </c>
      <c r="D45" s="19" t="n">
        <v>196.130632808218</v>
      </c>
      <c r="E45" s="19" t="n">
        <v>3421.70920585558</v>
      </c>
      <c r="F45" s="18" t="n">
        <v>0.147478782689093</v>
      </c>
    </row>
    <row r="46" customFormat="false" ht="12.75" hidden="false" customHeight="false" outlineLevel="0" collapsed="false">
      <c r="A46" s="33" t="s">
        <v>275</v>
      </c>
      <c r="B46" s="19" t="n">
        <v>1921.04561317684</v>
      </c>
      <c r="C46" s="19" t="n">
        <v>532.377753909142</v>
      </c>
      <c r="D46" s="19" t="n">
        <v>897.46018722478</v>
      </c>
      <c r="E46" s="19" t="n">
        <v>3350.88355431076</v>
      </c>
      <c r="F46" s="18" t="n">
        <v>0.144426132611431</v>
      </c>
    </row>
    <row r="47" customFormat="false" ht="12.75" hidden="false" customHeight="false" outlineLevel="0" collapsed="false">
      <c r="A47" s="33" t="s">
        <v>276</v>
      </c>
      <c r="B47" s="19" t="n">
        <v>2938.50783391717</v>
      </c>
      <c r="C47" s="19" t="n">
        <v>233.078484960521</v>
      </c>
      <c r="D47" s="19" t="n">
        <v>115.616969685739</v>
      </c>
      <c r="E47" s="19" t="n">
        <v>3287.20328856343</v>
      </c>
      <c r="F47" s="18" t="n">
        <v>0.141681455168455</v>
      </c>
    </row>
    <row r="48" customFormat="false" ht="12.75" hidden="false" customHeight="false" outlineLevel="0" collapsed="false">
      <c r="A48" s="33" t="s">
        <v>277</v>
      </c>
      <c r="B48" s="19" t="n">
        <v>2657.06148959998</v>
      </c>
      <c r="C48" s="19" t="n">
        <v>268.699051591052</v>
      </c>
      <c r="D48" s="19" t="n">
        <v>320.853598845509</v>
      </c>
      <c r="E48" s="19" t="n">
        <v>3246.61414003654</v>
      </c>
      <c r="F48" s="18" t="n">
        <v>0.139932025905183</v>
      </c>
    </row>
    <row r="49" customFormat="false" ht="12.75" hidden="false" customHeight="false" outlineLevel="0" collapsed="false">
      <c r="A49" s="33" t="s">
        <v>278</v>
      </c>
      <c r="B49" s="19" t="n">
        <v>1158.20428421193</v>
      </c>
      <c r="C49" s="19" t="n">
        <v>709.030814037969</v>
      </c>
      <c r="D49" s="19" t="n">
        <v>969.856070776527</v>
      </c>
      <c r="E49" s="19" t="n">
        <v>2837.09116902643</v>
      </c>
      <c r="F49" s="18" t="n">
        <v>0.122281212930066</v>
      </c>
    </row>
    <row r="50" customFormat="false" ht="12.75" hidden="false" customHeight="false" outlineLevel="0" collapsed="false">
      <c r="A50" s="33" t="s">
        <v>279</v>
      </c>
      <c r="B50" s="19" t="n">
        <v>1961.15840454839</v>
      </c>
      <c r="C50" s="19" t="n">
        <v>348.845916941576</v>
      </c>
      <c r="D50" s="19" t="n">
        <v>147.683878032975</v>
      </c>
      <c r="E50" s="19" t="n">
        <v>2457.68819952294</v>
      </c>
      <c r="F50" s="18" t="n">
        <v>0.105928599448112</v>
      </c>
    </row>
    <row r="51" customFormat="false" ht="12.75" hidden="false" customHeight="false" outlineLevel="0" collapsed="false">
      <c r="A51" s="33" t="s">
        <v>280</v>
      </c>
      <c r="B51" s="19" t="n">
        <v>1492.99174418765</v>
      </c>
      <c r="C51" s="19" t="n">
        <v>264.177829697773</v>
      </c>
      <c r="D51" s="19" t="n">
        <v>651.844351659036</v>
      </c>
      <c r="E51" s="19" t="n">
        <v>2409.01392554446</v>
      </c>
      <c r="F51" s="18" t="n">
        <v>0.103830693915305</v>
      </c>
    </row>
    <row r="52" customFormat="false" ht="12.75" hidden="false" customHeight="false" outlineLevel="0" collapsed="false">
      <c r="A52" s="33" t="s">
        <v>281</v>
      </c>
      <c r="B52" s="19" t="n">
        <v>2314.43070834766</v>
      </c>
      <c r="C52" s="19" t="n">
        <v>2.34815812886189</v>
      </c>
      <c r="D52" s="19" t="n">
        <v>32.3790994324003</v>
      </c>
      <c r="E52" s="19" t="n">
        <v>2349.15796590892</v>
      </c>
      <c r="F52" s="18" t="n">
        <v>0.101250847548281</v>
      </c>
    </row>
    <row r="53" customFormat="false" ht="12.75" hidden="false" customHeight="false" outlineLevel="0" collapsed="false">
      <c r="A53" s="33" t="s">
        <v>282</v>
      </c>
      <c r="B53" s="19" t="n">
        <v>1862.66864199051</v>
      </c>
      <c r="C53" s="19" t="n">
        <v>133.278221681787</v>
      </c>
      <c r="D53" s="19" t="n">
        <v>298.733354006512</v>
      </c>
      <c r="E53" s="19" t="n">
        <v>2294.68021767881</v>
      </c>
      <c r="F53" s="18" t="n">
        <v>0.0989028069904017</v>
      </c>
    </row>
    <row r="54" customFormat="false" ht="12.75" hidden="false" customHeight="false" outlineLevel="0" collapsed="false">
      <c r="A54" s="33" t="s">
        <v>283</v>
      </c>
      <c r="B54" s="19" t="n">
        <v>1623.47999629382</v>
      </c>
      <c r="C54" s="19" t="n">
        <v>450.243947458622</v>
      </c>
      <c r="D54" s="19" t="n">
        <v>206.261399420349</v>
      </c>
      <c r="E54" s="19" t="n">
        <v>2279.9853431728</v>
      </c>
      <c r="F54" s="18" t="n">
        <v>0.0982694445175744</v>
      </c>
    </row>
    <row r="55" customFormat="false" ht="12.75" hidden="false" customHeight="false" outlineLevel="0" collapsed="false">
      <c r="A55" s="33" t="s">
        <v>284</v>
      </c>
      <c r="B55" s="19" t="n">
        <v>1159.49531343753</v>
      </c>
      <c r="C55" s="19" t="n">
        <v>196.336743512198</v>
      </c>
      <c r="D55" s="19" t="n">
        <v>912.143891072756</v>
      </c>
      <c r="E55" s="19" t="n">
        <v>2267.97594802248</v>
      </c>
      <c r="F55" s="18" t="n">
        <v>0.0977518286504606</v>
      </c>
    </row>
    <row r="56" customFormat="false" ht="12.75" hidden="false" customHeight="false" outlineLevel="0" collapsed="false">
      <c r="A56" s="33" t="s">
        <v>285</v>
      </c>
      <c r="B56" s="19" t="n">
        <v>1389.14609115859</v>
      </c>
      <c r="C56" s="19" t="n">
        <v>539.671949249316</v>
      </c>
      <c r="D56" s="19" t="n">
        <v>112.077911972232</v>
      </c>
      <c r="E56" s="19" t="n">
        <v>2040.89595238014</v>
      </c>
      <c r="F56" s="18" t="n">
        <v>0.0879644740520432</v>
      </c>
    </row>
    <row r="57" customFormat="false" ht="12.75" hidden="false" customHeight="false" outlineLevel="0" collapsed="false">
      <c r="A57" s="33" t="s">
        <v>286</v>
      </c>
      <c r="B57" s="19" t="n">
        <v>1058.18950202837</v>
      </c>
      <c r="C57" s="19" t="n">
        <v>700.694409313737</v>
      </c>
      <c r="D57" s="19" t="n">
        <v>85.0412187945569</v>
      </c>
      <c r="E57" s="19" t="n">
        <v>1843.92513013667</v>
      </c>
      <c r="F57" s="18" t="n">
        <v>0.0794748522454838</v>
      </c>
    </row>
    <row r="58" customFormat="false" ht="12.75" hidden="false" customHeight="false" outlineLevel="0" collapsed="false">
      <c r="A58" s="33" t="s">
        <v>287</v>
      </c>
      <c r="B58" s="19" t="n">
        <v>1007.48908082134</v>
      </c>
      <c r="C58" s="19" t="n">
        <v>591.456018337741</v>
      </c>
      <c r="D58" s="19" t="n">
        <v>216.575297265892</v>
      </c>
      <c r="E58" s="19" t="n">
        <v>1815.52039642498</v>
      </c>
      <c r="F58" s="18" t="n">
        <v>0.0782505823562602</v>
      </c>
    </row>
    <row r="59" customFormat="false" ht="12.75" hidden="false" customHeight="false" outlineLevel="0" collapsed="false">
      <c r="A59" s="33" t="s">
        <v>288</v>
      </c>
      <c r="B59" s="19" t="n">
        <v>1539.42696055282</v>
      </c>
      <c r="C59" s="19" t="n">
        <v>91.388385928702</v>
      </c>
      <c r="D59" s="19" t="n">
        <v>143.363575152407</v>
      </c>
      <c r="E59" s="19" t="n">
        <v>1774.17892163393</v>
      </c>
      <c r="F59" s="18" t="n">
        <v>0.0764687271459105</v>
      </c>
    </row>
    <row r="60" customFormat="false" ht="12.75" hidden="false" customHeight="false" outlineLevel="0" collapsed="false">
      <c r="A60" s="33" t="s">
        <v>289</v>
      </c>
      <c r="B60" s="19" t="n">
        <v>1632.27223922741</v>
      </c>
      <c r="C60" s="19" t="n">
        <v>61.828941036165</v>
      </c>
      <c r="D60" s="19" t="n">
        <v>8.43842458653283</v>
      </c>
      <c r="E60" s="19" t="n">
        <v>1702.5396048501</v>
      </c>
      <c r="F60" s="18" t="n">
        <v>0.0733810073554979</v>
      </c>
    </row>
    <row r="61" customFormat="false" ht="12.75" hidden="false" customHeight="false" outlineLevel="0" collapsed="false">
      <c r="A61" s="33" t="s">
        <v>290</v>
      </c>
      <c r="B61" s="19" t="n">
        <v>1591.92382309394</v>
      </c>
      <c r="C61" s="19" t="n">
        <v>69.4823312787324</v>
      </c>
      <c r="D61" s="19" t="n">
        <v>36.3168055995421</v>
      </c>
      <c r="E61" s="19" t="n">
        <v>1697.72295997221</v>
      </c>
      <c r="F61" s="18" t="n">
        <v>0.0731734055750716</v>
      </c>
    </row>
    <row r="62" customFormat="false" ht="12.75" hidden="false" customHeight="false" outlineLevel="0" collapsed="false">
      <c r="A62" s="33" t="s">
        <v>291</v>
      </c>
      <c r="B62" s="19" t="n">
        <v>1226.7094770366</v>
      </c>
      <c r="C62" s="19" t="n">
        <v>440.94680541504</v>
      </c>
      <c r="D62" s="19" t="n">
        <v>20.9053372634604</v>
      </c>
      <c r="E62" s="19" t="n">
        <v>1688.5616197151</v>
      </c>
      <c r="F62" s="18" t="n">
        <v>0.0727785434673837</v>
      </c>
    </row>
    <row r="63" customFormat="false" ht="12.75" hidden="false" customHeight="false" outlineLevel="0" collapsed="false">
      <c r="A63" s="33" t="s">
        <v>292</v>
      </c>
      <c r="B63" s="19" t="n">
        <v>558.641821664043</v>
      </c>
      <c r="C63" s="19" t="n">
        <v>924.841153164182</v>
      </c>
      <c r="D63" s="19" t="n">
        <v>62.5918374871891</v>
      </c>
      <c r="E63" s="19" t="n">
        <v>1546.07481231541</v>
      </c>
      <c r="F63" s="18" t="n">
        <v>0.0666372323154598</v>
      </c>
    </row>
    <row r="64" customFormat="false" ht="12.75" hidden="false" customHeight="false" outlineLevel="0" collapsed="false">
      <c r="A64" s="33" t="s">
        <v>293</v>
      </c>
      <c r="B64" s="19" t="n">
        <v>1098.10901415427</v>
      </c>
      <c r="C64" s="19" t="n">
        <v>288.903276073656</v>
      </c>
      <c r="D64" s="19" t="n">
        <v>144.053605593704</v>
      </c>
      <c r="E64" s="19" t="n">
        <v>1531.06589582163</v>
      </c>
      <c r="F64" s="18" t="n">
        <v>0.0659903343469834</v>
      </c>
    </row>
    <row r="65" customFormat="false" ht="12.75" hidden="false" customHeight="false" outlineLevel="0" collapsed="false">
      <c r="A65" s="33" t="s">
        <v>294</v>
      </c>
      <c r="B65" s="19" t="n">
        <v>1088.58988837061</v>
      </c>
      <c r="C65" s="19" t="n">
        <v>325.677561006291</v>
      </c>
      <c r="D65" s="19" t="n">
        <v>86.2402381868345</v>
      </c>
      <c r="E65" s="19" t="n">
        <v>1500.50768756373</v>
      </c>
      <c r="F65" s="18" t="n">
        <v>0.0646732477437961</v>
      </c>
    </row>
    <row r="66" customFormat="false" ht="12.75" hidden="false" customHeight="false" outlineLevel="0" collapsed="false">
      <c r="A66" s="33" t="s">
        <v>295</v>
      </c>
      <c r="B66" s="19" t="n">
        <v>1399.64790566634</v>
      </c>
      <c r="C66" s="19" t="n">
        <v>71.8618012818422</v>
      </c>
      <c r="D66" s="19" t="n">
        <v>26.8258453546315</v>
      </c>
      <c r="E66" s="19" t="n">
        <v>1498.33555230281</v>
      </c>
      <c r="F66" s="18" t="n">
        <v>0.0645796267360353</v>
      </c>
    </row>
    <row r="67" customFormat="false" ht="12.75" hidden="false" customHeight="false" outlineLevel="0" collapsed="false">
      <c r="A67" s="33" t="s">
        <v>296</v>
      </c>
      <c r="B67" s="19" t="n">
        <v>1382.60312294944</v>
      </c>
      <c r="C67" s="19" t="n">
        <v>3.95647189349127</v>
      </c>
      <c r="D67" s="19" t="n">
        <v>58.7470581535632</v>
      </c>
      <c r="E67" s="19" t="n">
        <v>1445.30665299649</v>
      </c>
      <c r="F67" s="18" t="n">
        <v>0.0622940328861385</v>
      </c>
    </row>
    <row r="68" customFormat="false" ht="12.75" hidden="false" customHeight="false" outlineLevel="0" collapsed="false">
      <c r="A68" s="33" t="s">
        <v>297</v>
      </c>
      <c r="B68" s="19" t="n">
        <v>749.251439115282</v>
      </c>
      <c r="C68" s="19" t="n">
        <v>454.581690363753</v>
      </c>
      <c r="D68" s="19" t="n">
        <v>186.374887780077</v>
      </c>
      <c r="E68" s="19" t="n">
        <v>1390.20801725911</v>
      </c>
      <c r="F68" s="18" t="n">
        <v>0.0599192315112956</v>
      </c>
    </row>
    <row r="69" customFormat="false" ht="12.75" hidden="false" customHeight="false" outlineLevel="0" collapsed="false">
      <c r="A69" s="33" t="s">
        <v>298</v>
      </c>
      <c r="B69" s="19" t="n">
        <v>1308.81246405811</v>
      </c>
      <c r="C69" s="19" t="n">
        <v>63.6985169940222</v>
      </c>
      <c r="D69" s="19" t="n">
        <v>0.739099993282073</v>
      </c>
      <c r="E69" s="19" t="n">
        <v>1373.25008104541</v>
      </c>
      <c r="F69" s="18" t="n">
        <v>0.0591883290180515</v>
      </c>
    </row>
    <row r="70" customFormat="false" ht="12.75" hidden="false" customHeight="false" outlineLevel="0" collapsed="false">
      <c r="A70" s="33" t="s">
        <v>299</v>
      </c>
      <c r="B70" s="19" t="n">
        <v>925.317651059842</v>
      </c>
      <c r="C70" s="19" t="n">
        <v>304.409011185395</v>
      </c>
      <c r="D70" s="19" t="n">
        <v>56.1189363204425</v>
      </c>
      <c r="E70" s="19" t="n">
        <v>1285.84559856568</v>
      </c>
      <c r="F70" s="18" t="n">
        <v>0.0554211162298866</v>
      </c>
    </row>
    <row r="71" customFormat="false" ht="12.75" hidden="false" customHeight="false" outlineLevel="0" collapsed="false">
      <c r="A71" s="33" t="s">
        <v>300</v>
      </c>
      <c r="B71" s="19" t="n">
        <v>631.77846877518</v>
      </c>
      <c r="C71" s="19" t="n">
        <v>362.182672439944</v>
      </c>
      <c r="D71" s="19" t="n">
        <v>247.462632258656</v>
      </c>
      <c r="E71" s="19" t="n">
        <v>1241.42377347378</v>
      </c>
      <c r="F71" s="18" t="n">
        <v>0.0535064951165056</v>
      </c>
    </row>
    <row r="72" customFormat="false" ht="12.75" hidden="false" customHeight="false" outlineLevel="0" collapsed="false">
      <c r="A72" s="33" t="s">
        <v>301</v>
      </c>
      <c r="B72" s="19" t="n">
        <v>1126.25897728663</v>
      </c>
      <c r="C72" s="19" t="n">
        <v>43.4877967767022</v>
      </c>
      <c r="D72" s="19" t="n">
        <v>68.1989129120251</v>
      </c>
      <c r="E72" s="19" t="n">
        <v>1237.94568697536</v>
      </c>
      <c r="F72" s="18" t="n">
        <v>0.053356586421168</v>
      </c>
    </row>
    <row r="73" customFormat="false" ht="12.75" hidden="false" customHeight="false" outlineLevel="0" collapsed="false">
      <c r="A73" s="33" t="s">
        <v>302</v>
      </c>
      <c r="B73" s="19" t="n">
        <v>820.970268830803</v>
      </c>
      <c r="C73" s="19" t="n">
        <v>225.391410033588</v>
      </c>
      <c r="D73" s="19" t="n">
        <v>127.500150988934</v>
      </c>
      <c r="E73" s="19" t="n">
        <v>1173.86182985333</v>
      </c>
      <c r="F73" s="18" t="n">
        <v>0.0505945138224195</v>
      </c>
    </row>
    <row r="74" customFormat="false" ht="12.75" hidden="false" customHeight="false" outlineLevel="0" collapsed="false">
      <c r="A74" s="33" t="s">
        <v>303</v>
      </c>
      <c r="B74" s="19" t="n">
        <v>1091.58580538041</v>
      </c>
      <c r="C74" s="19" t="n">
        <v>0.754218292460792</v>
      </c>
      <c r="D74" s="19" t="n">
        <v>68.3595780956879</v>
      </c>
      <c r="E74" s="19" t="n">
        <v>1160.69960176856</v>
      </c>
      <c r="F74" s="18" t="n">
        <v>0.0500272098060246</v>
      </c>
    </row>
    <row r="75" customFormat="false" ht="12.75" hidden="false" customHeight="false" outlineLevel="0" collapsed="false">
      <c r="A75" s="33" t="s">
        <v>304</v>
      </c>
      <c r="B75" s="19" t="n">
        <v>668.74336301259</v>
      </c>
      <c r="C75" s="19" t="n">
        <v>217.794670418506</v>
      </c>
      <c r="D75" s="19" t="n">
        <v>231.030003513198</v>
      </c>
      <c r="E75" s="19" t="n">
        <v>1117.56803694429</v>
      </c>
      <c r="F75" s="18" t="n">
        <v>0.0481682000851304</v>
      </c>
    </row>
    <row r="76" customFormat="false" ht="12.75" hidden="false" customHeight="false" outlineLevel="0" collapsed="false">
      <c r="A76" s="33" t="s">
        <v>305</v>
      </c>
      <c r="B76" s="19" t="n">
        <v>390.600661352592</v>
      </c>
      <c r="C76" s="19" t="n">
        <v>228.302238966226</v>
      </c>
      <c r="D76" s="19" t="n">
        <v>301.53092773401</v>
      </c>
      <c r="E76" s="19" t="n">
        <v>920.433828052828</v>
      </c>
      <c r="F76" s="18" t="n">
        <v>0.0396715361652572</v>
      </c>
    </row>
    <row r="77" customFormat="false" ht="12.75" hidden="false" customHeight="false" outlineLevel="0" collapsed="false">
      <c r="A77" s="33" t="s">
        <v>306</v>
      </c>
      <c r="B77" s="19" t="n">
        <v>794.290093318797</v>
      </c>
      <c r="C77" s="19" t="n">
        <v>35.4698230903231</v>
      </c>
      <c r="D77" s="19" t="n">
        <v>39.9115855586289</v>
      </c>
      <c r="E77" s="19" t="n">
        <v>869.671501967749</v>
      </c>
      <c r="F77" s="18" t="n">
        <v>0.0374836336852093</v>
      </c>
    </row>
    <row r="78" customFormat="false" ht="12.75" hidden="false" customHeight="false" outlineLevel="0" collapsed="false">
      <c r="A78" s="33" t="s">
        <v>307</v>
      </c>
      <c r="B78" s="19" t="n">
        <v>533.813872329098</v>
      </c>
      <c r="C78" s="19" t="n">
        <v>224.459091057235</v>
      </c>
      <c r="D78" s="19" t="n">
        <v>101.793353036999</v>
      </c>
      <c r="E78" s="19" t="n">
        <v>860.066316423332</v>
      </c>
      <c r="F78" s="18" t="n">
        <v>0.0370696414414589</v>
      </c>
    </row>
    <row r="79" customFormat="false" ht="12.75" hidden="false" customHeight="false" outlineLevel="0" collapsed="false">
      <c r="A79" s="33" t="s">
        <v>308</v>
      </c>
      <c r="B79" s="19" t="n">
        <v>796.745546668955</v>
      </c>
      <c r="C79" s="19" t="n">
        <v>8.47881052284183</v>
      </c>
      <c r="D79" s="19" t="n">
        <v>34.1608945300821</v>
      </c>
      <c r="E79" s="19" t="n">
        <v>839.385251721879</v>
      </c>
      <c r="F79" s="18" t="n">
        <v>0.0361782687199941</v>
      </c>
    </row>
    <row r="80" customFormat="false" ht="12.75" hidden="false" customHeight="false" outlineLevel="0" collapsed="false">
      <c r="A80" s="33" t="s">
        <v>309</v>
      </c>
      <c r="B80" s="19" t="n">
        <v>590.428494989358</v>
      </c>
      <c r="C80" s="19" t="n">
        <v>106.871789476591</v>
      </c>
      <c r="D80" s="19" t="n">
        <v>87.3909038624553</v>
      </c>
      <c r="E80" s="19" t="n">
        <v>784.691188328405</v>
      </c>
      <c r="F80" s="18" t="n">
        <v>0.0338209047815899</v>
      </c>
    </row>
    <row r="81" customFormat="false" ht="12.75" hidden="false" customHeight="false" outlineLevel="0" collapsed="false">
      <c r="A81" s="33" t="s">
        <v>310</v>
      </c>
      <c r="B81" s="19" t="n">
        <v>637.958300981612</v>
      </c>
      <c r="C81" s="19" t="n">
        <v>33.6148027791697</v>
      </c>
      <c r="D81" s="19" t="n">
        <v>105.31710657006</v>
      </c>
      <c r="E81" s="19" t="n">
        <v>776.890210330841</v>
      </c>
      <c r="F81" s="18" t="n">
        <v>0.0334846755260774</v>
      </c>
    </row>
    <row r="82" customFormat="false" ht="12.75" hidden="false" customHeight="false" outlineLevel="0" collapsed="false">
      <c r="A82" s="33" t="s">
        <v>311</v>
      </c>
      <c r="B82" s="19" t="n">
        <v>464.35186327401</v>
      </c>
      <c r="C82" s="19" t="n">
        <v>200.597227680817</v>
      </c>
      <c r="D82" s="19" t="n">
        <v>71.3875508480483</v>
      </c>
      <c r="E82" s="19" t="n">
        <v>736.336641802875</v>
      </c>
      <c r="F82" s="18" t="n">
        <v>0.0317367797931588</v>
      </c>
    </row>
    <row r="83" customFormat="false" ht="12.75" hidden="false" customHeight="false" outlineLevel="0" collapsed="false">
      <c r="A83" s="33" t="s">
        <v>312</v>
      </c>
      <c r="B83" s="19" t="n">
        <v>555.509730740277</v>
      </c>
      <c r="C83" s="19" t="n">
        <v>0.0224458597807128</v>
      </c>
      <c r="D83" s="19" t="n">
        <v>106.857493673159</v>
      </c>
      <c r="E83" s="19" t="n">
        <v>662.389670273216</v>
      </c>
      <c r="F83" s="18" t="n">
        <v>0.0285495979817775</v>
      </c>
    </row>
    <row r="84" customFormat="false" ht="12.75" hidden="false" customHeight="false" outlineLevel="0" collapsed="false">
      <c r="A84" s="33" t="s">
        <v>313</v>
      </c>
      <c r="B84" s="19" t="n">
        <v>515.768708380617</v>
      </c>
      <c r="C84" s="19" t="n">
        <v>40.5379207970824</v>
      </c>
      <c r="D84" s="19" t="n">
        <v>12.0535116606329</v>
      </c>
      <c r="E84" s="19" t="n">
        <v>568.360140838332</v>
      </c>
      <c r="F84" s="18" t="n">
        <v>0.0244968396368679</v>
      </c>
    </row>
    <row r="85" customFormat="false" ht="12.75" hidden="false" customHeight="false" outlineLevel="0" collapsed="false">
      <c r="A85" s="33" t="s">
        <v>314</v>
      </c>
      <c r="B85" s="19" t="n">
        <v>523.926955541887</v>
      </c>
      <c r="C85" s="19" t="n">
        <v>11.9409882901148</v>
      </c>
      <c r="D85" s="19" t="n">
        <v>19.8881193428594</v>
      </c>
      <c r="E85" s="19" t="n">
        <v>555.756063174862</v>
      </c>
      <c r="F85" s="18" t="n">
        <v>0.0239535924119003</v>
      </c>
    </row>
    <row r="86" customFormat="false" ht="12.75" hidden="false" customHeight="false" outlineLevel="0" collapsed="false">
      <c r="A86" s="33" t="s">
        <v>315</v>
      </c>
      <c r="B86" s="19" t="n">
        <v>370.947511321177</v>
      </c>
      <c r="C86" s="19" t="n">
        <v>118.619745384417</v>
      </c>
      <c r="D86" s="19" t="n">
        <v>49.5125436830179</v>
      </c>
      <c r="E86" s="19" t="n">
        <v>539.079800388613</v>
      </c>
      <c r="F86" s="18" t="n">
        <v>0.0232348302998801</v>
      </c>
    </row>
    <row r="87" customFormat="false" ht="12.75" hidden="false" customHeight="false" outlineLevel="0" collapsed="false">
      <c r="A87" s="33" t="s">
        <v>316</v>
      </c>
      <c r="B87" s="19" t="n">
        <v>291.437035857465</v>
      </c>
      <c r="C87" s="19" t="n">
        <v>99.0743458369546</v>
      </c>
      <c r="D87" s="19" t="n">
        <v>145.341692969046</v>
      </c>
      <c r="E87" s="19" t="n">
        <v>535.853074663465</v>
      </c>
      <c r="F87" s="18" t="n">
        <v>0.0230957554827677</v>
      </c>
    </row>
    <row r="88" customFormat="false" ht="12.75" hidden="false" customHeight="false" outlineLevel="0" collapsed="false">
      <c r="A88" s="33" t="s">
        <v>317</v>
      </c>
      <c r="B88" s="19" t="n">
        <v>390.831746118082</v>
      </c>
      <c r="C88" s="19" t="n">
        <v>17.3000810727076</v>
      </c>
      <c r="D88" s="19" t="n">
        <v>78.9184936907028</v>
      </c>
      <c r="E88" s="19" t="n">
        <v>487.050320881492</v>
      </c>
      <c r="F88" s="18" t="n">
        <v>0.0209923123534322</v>
      </c>
    </row>
    <row r="89" customFormat="false" ht="12.75" hidden="false" customHeight="false" outlineLevel="0" collapsed="false">
      <c r="A89" s="33" t="s">
        <v>318</v>
      </c>
      <c r="B89" s="19" t="n">
        <v>195.677232115677</v>
      </c>
      <c r="C89" s="19" t="n">
        <v>181.134407667326</v>
      </c>
      <c r="D89" s="19" t="n">
        <v>86.057168332393</v>
      </c>
      <c r="E89" s="19" t="n">
        <v>462.868808115397</v>
      </c>
      <c r="F89" s="18" t="n">
        <v>0.0199500671327625</v>
      </c>
    </row>
    <row r="90" customFormat="false" ht="12.75" hidden="false" customHeight="false" outlineLevel="0" collapsed="false">
      <c r="A90" s="33" t="s">
        <v>319</v>
      </c>
      <c r="B90" s="19" t="n">
        <v>360.830800651567</v>
      </c>
      <c r="C90" s="19" t="n">
        <v>46.5413054000204</v>
      </c>
      <c r="D90" s="19" t="n">
        <v>31.9435111212825</v>
      </c>
      <c r="E90" s="19" t="n">
        <v>439.31561717287</v>
      </c>
      <c r="F90" s="18" t="n">
        <v>0.0189349031548583</v>
      </c>
    </row>
    <row r="91" customFormat="false" ht="12.75" hidden="false" customHeight="false" outlineLevel="0" collapsed="false">
      <c r="A91" s="33" t="s">
        <v>320</v>
      </c>
      <c r="B91" s="19" t="n">
        <v>248.549758401688</v>
      </c>
      <c r="C91" s="19" t="n">
        <v>98.9247933079211</v>
      </c>
      <c r="D91" s="19" t="n">
        <v>91.0377207752541</v>
      </c>
      <c r="E91" s="19" t="n">
        <v>438.512272484864</v>
      </c>
      <c r="F91" s="18" t="n">
        <v>0.0189002782672542</v>
      </c>
    </row>
    <row r="92" customFormat="false" ht="12.75" hidden="false" customHeight="false" outlineLevel="0" collapsed="false">
      <c r="A92" s="33" t="s">
        <v>321</v>
      </c>
      <c r="B92" s="19" t="n">
        <v>246.642145198725</v>
      </c>
      <c r="C92" s="19" t="n">
        <v>109.022806474293</v>
      </c>
      <c r="D92" s="19" t="n">
        <v>41.4686636448236</v>
      </c>
      <c r="E92" s="19" t="n">
        <v>397.133615317842</v>
      </c>
      <c r="F92" s="18" t="n">
        <v>0.0171168204626405</v>
      </c>
    </row>
    <row r="93" customFormat="false" ht="12.75" hidden="false" customHeight="false" outlineLevel="0" collapsed="false">
      <c r="A93" s="33" t="s">
        <v>322</v>
      </c>
      <c r="B93" s="19" t="n">
        <v>175.414169385633</v>
      </c>
      <c r="C93" s="19" t="n">
        <v>56.8580265060636</v>
      </c>
      <c r="D93" s="19" t="n">
        <v>86.5455554891746</v>
      </c>
      <c r="E93" s="19" t="n">
        <v>318.817751380871</v>
      </c>
      <c r="F93" s="18" t="n">
        <v>0.0137413354100522</v>
      </c>
    </row>
    <row r="94" customFormat="false" ht="12.75" hidden="false" customHeight="false" outlineLevel="0" collapsed="false">
      <c r="A94" s="33" t="s">
        <v>323</v>
      </c>
      <c r="B94" s="19" t="n">
        <v>241.174573143794</v>
      </c>
      <c r="C94" s="19" t="n">
        <v>35.1433519984689</v>
      </c>
      <c r="D94" s="19" t="n">
        <v>4.59495539538628</v>
      </c>
      <c r="E94" s="19" t="n">
        <v>280.912880537649</v>
      </c>
      <c r="F94" s="18" t="n">
        <v>0.0121076009593341</v>
      </c>
    </row>
    <row r="95" customFormat="false" ht="12.75" hidden="false" customHeight="false" outlineLevel="0" collapsed="false">
      <c r="A95" s="33" t="s">
        <v>324</v>
      </c>
      <c r="B95" s="19" t="n">
        <v>209.751801141144</v>
      </c>
      <c r="C95" s="19" t="n">
        <v>39.0900335898368</v>
      </c>
      <c r="D95" s="19" t="n">
        <v>21.4504975178615</v>
      </c>
      <c r="E95" s="19" t="n">
        <v>270.292332248842</v>
      </c>
      <c r="F95" s="18" t="n">
        <v>0.011649845656679</v>
      </c>
    </row>
    <row r="96" customFormat="false" ht="12.75" hidden="false" customHeight="false" outlineLevel="0" collapsed="false">
      <c r="A96" s="33" t="s">
        <v>325</v>
      </c>
      <c r="B96" s="19" t="n">
        <v>108.337785023713</v>
      </c>
      <c r="C96" s="19" t="n">
        <v>113.097842277726</v>
      </c>
      <c r="D96" s="19" t="n">
        <v>19.2564668557808</v>
      </c>
      <c r="E96" s="19" t="n">
        <v>240.69209415722</v>
      </c>
      <c r="F96" s="18" t="n">
        <v>0.0103740484400163</v>
      </c>
    </row>
    <row r="97" customFormat="false" ht="12.75" hidden="false" customHeight="false" outlineLevel="0" collapsed="false">
      <c r="A97" s="33" t="s">
        <v>326</v>
      </c>
      <c r="B97" s="19" t="n">
        <v>135.233866402436</v>
      </c>
      <c r="C97" s="19" t="n">
        <v>38.4622270208903</v>
      </c>
      <c r="D97" s="19" t="n">
        <v>60.2243508953269</v>
      </c>
      <c r="E97" s="19" t="n">
        <v>233.920444318654</v>
      </c>
      <c r="F97" s="18" t="n">
        <v>0.0100821841654954</v>
      </c>
    </row>
    <row r="98" customFormat="false" ht="12.75" hidden="false" customHeight="false" outlineLevel="0" collapsed="false">
      <c r="A98" s="33" t="s">
        <v>327</v>
      </c>
      <c r="B98" s="19" t="n">
        <v>157.386144431353</v>
      </c>
      <c r="C98" s="19" t="n">
        <v>47.6426787149652</v>
      </c>
      <c r="D98" s="19" t="n">
        <v>18.3614296775588</v>
      </c>
      <c r="E98" s="19" t="n">
        <v>223.390252823877</v>
      </c>
      <c r="F98" s="18" t="n">
        <v>0.00962832332294481</v>
      </c>
    </row>
    <row r="99" customFormat="false" ht="12.75" hidden="false" customHeight="false" outlineLevel="0" collapsed="false">
      <c r="A99" s="33" t="s">
        <v>328</v>
      </c>
      <c r="B99" s="19" t="n">
        <v>92.3767036264325</v>
      </c>
      <c r="C99" s="19" t="n">
        <v>63.9385203133732</v>
      </c>
      <c r="D99" s="19" t="n">
        <v>63.6923273752087</v>
      </c>
      <c r="E99" s="19" t="n">
        <v>220.007551315014</v>
      </c>
      <c r="F99" s="18" t="n">
        <v>0.00948252580751774</v>
      </c>
    </row>
    <row r="100" customFormat="false" ht="12.75" hidden="false" customHeight="false" outlineLevel="0" collapsed="false">
      <c r="A100" s="33" t="s">
        <v>329</v>
      </c>
      <c r="B100" s="19" t="n">
        <v>109.009581630483</v>
      </c>
      <c r="C100" s="19" t="n">
        <v>43.2614147898901</v>
      </c>
      <c r="D100" s="19" t="n">
        <v>47.1711805656801</v>
      </c>
      <c r="E100" s="19" t="n">
        <v>199.442176986054</v>
      </c>
      <c r="F100" s="18" t="n">
        <v>0.00859613944645866</v>
      </c>
    </row>
    <row r="101" customFormat="false" ht="12.75" hidden="false" customHeight="false" outlineLevel="0" collapsed="false">
      <c r="A101" s="33" t="s">
        <v>330</v>
      </c>
      <c r="B101" s="19" t="n">
        <v>112.098195404588</v>
      </c>
      <c r="C101" s="19" t="n">
        <v>50.5558078675011</v>
      </c>
      <c r="D101" s="19" t="n">
        <v>26.7033619954405</v>
      </c>
      <c r="E101" s="19" t="n">
        <v>189.35736526753</v>
      </c>
      <c r="F101" s="18" t="n">
        <v>0.0081614748778415</v>
      </c>
    </row>
    <row r="102" customFormat="false" ht="12.75" hidden="false" customHeight="false" outlineLevel="0" collapsed="false">
      <c r="A102" s="33" t="s">
        <v>331</v>
      </c>
      <c r="B102" s="19" t="n">
        <v>123.759739239366</v>
      </c>
      <c r="C102" s="19" t="n">
        <v>5.381323664738</v>
      </c>
      <c r="D102" s="19" t="n">
        <v>55.6230698377361</v>
      </c>
      <c r="E102" s="19" t="n">
        <v>184.76413274184</v>
      </c>
      <c r="F102" s="18" t="n">
        <v>0.00796350237324134</v>
      </c>
    </row>
    <row r="103" customFormat="false" ht="12.75" hidden="false" customHeight="false" outlineLevel="0" collapsed="false">
      <c r="A103" s="33" t="s">
        <v>332</v>
      </c>
      <c r="B103" s="19" t="n">
        <v>112.034774868003</v>
      </c>
      <c r="C103" s="19" t="n">
        <v>38.536548165465</v>
      </c>
      <c r="D103" s="19" t="n">
        <v>26.8892214205875</v>
      </c>
      <c r="E103" s="19" t="n">
        <v>177.460544454056</v>
      </c>
      <c r="F103" s="18" t="n">
        <v>0.00764871106715914</v>
      </c>
    </row>
    <row r="104" customFormat="false" ht="12.75" hidden="false" customHeight="false" outlineLevel="0" collapsed="false">
      <c r="A104" s="33" t="s">
        <v>333</v>
      </c>
      <c r="B104" s="19" t="n">
        <v>79.0134235913126</v>
      </c>
      <c r="C104" s="19" t="n">
        <v>37.1152059814439</v>
      </c>
      <c r="D104" s="19" t="n">
        <v>32.4939439535237</v>
      </c>
      <c r="E104" s="19" t="n">
        <v>148.62257352628</v>
      </c>
      <c r="F104" s="18" t="n">
        <v>0.00640576825940281</v>
      </c>
    </row>
    <row r="105" customFormat="false" ht="12.75" hidden="false" customHeight="false" outlineLevel="0" collapsed="false">
      <c r="A105" s="33" t="s">
        <v>334</v>
      </c>
      <c r="B105" s="19" t="n">
        <v>76.9289402695129</v>
      </c>
      <c r="C105" s="19" t="n">
        <v>33.5028126932025</v>
      </c>
      <c r="D105" s="19" t="n">
        <v>13.6481569586622</v>
      </c>
      <c r="E105" s="19" t="n">
        <v>124.079909921378</v>
      </c>
      <c r="F105" s="18" t="n">
        <v>0.00534795710870513</v>
      </c>
    </row>
    <row r="106" customFormat="false" ht="12.75" hidden="false" customHeight="false" outlineLevel="0" collapsed="false">
      <c r="A106" s="33" t="s">
        <v>335</v>
      </c>
      <c r="B106" s="19" t="n">
        <v>78.4517291743398</v>
      </c>
      <c r="C106" s="19" t="n">
        <v>7.22972847043469</v>
      </c>
      <c r="D106" s="19" t="n">
        <v>13.9778468212002</v>
      </c>
      <c r="E106" s="19" t="n">
        <v>99.6593044659746</v>
      </c>
      <c r="F106" s="18" t="n">
        <v>0.00429540677540089</v>
      </c>
    </row>
    <row r="107" customFormat="false" ht="12.75" hidden="false" customHeight="false" outlineLevel="0" collapsed="false">
      <c r="A107" s="33" t="s">
        <v>336</v>
      </c>
      <c r="B107" s="19" t="n">
        <v>62.5652183710157</v>
      </c>
      <c r="C107" s="19" t="n">
        <v>2.69176433794726</v>
      </c>
      <c r="D107" s="19" t="n">
        <v>8.49075464085885</v>
      </c>
      <c r="E107" s="19" t="n">
        <v>73.7477373498218</v>
      </c>
      <c r="F107" s="18" t="n">
        <v>0.00317859463680145</v>
      </c>
    </row>
    <row r="108" customFormat="false" ht="12.75" hidden="false" customHeight="false" outlineLevel="0" collapsed="false">
      <c r="A108" s="33" t="s">
        <v>337</v>
      </c>
      <c r="B108" s="19" t="n">
        <v>19.3103226075921</v>
      </c>
      <c r="C108" s="19" t="n">
        <v>10.9369143057229</v>
      </c>
      <c r="D108" s="19" t="n">
        <v>4.33612320305741</v>
      </c>
      <c r="E108" s="19" t="n">
        <v>34.5833601163724</v>
      </c>
      <c r="F108" s="18" t="n">
        <v>0.00149057431371812</v>
      </c>
    </row>
    <row r="109" customFormat="false" ht="12.75" hidden="false" customHeight="false" outlineLevel="0" collapsed="false">
      <c r="A109" s="33" t="s">
        <v>338</v>
      </c>
      <c r="B109" s="19" t="n">
        <v>20.4088752016156</v>
      </c>
      <c r="C109" s="19" t="n">
        <v>0</v>
      </c>
      <c r="D109" s="19" t="n">
        <v>3.04321572254695</v>
      </c>
      <c r="E109" s="19" t="n">
        <v>23.4520909241625</v>
      </c>
      <c r="F109" s="18" t="n">
        <v>0.00101080647504778</v>
      </c>
    </row>
    <row r="110" customFormat="false" ht="12.75" hidden="false" customHeight="false" outlineLevel="0" collapsed="false">
      <c r="A110" s="34" t="s">
        <v>339</v>
      </c>
      <c r="B110" s="35" t="n">
        <v>12.6759327612387</v>
      </c>
      <c r="C110" s="35" t="n">
        <v>0.279388101651367</v>
      </c>
      <c r="D110" s="35" t="n">
        <v>0.660937829004041</v>
      </c>
      <c r="E110" s="35" t="n">
        <v>13.6162586918941</v>
      </c>
      <c r="F110" s="36" t="n">
        <v>0.000586873149016828</v>
      </c>
    </row>
    <row r="111" customFormat="false" ht="12.75" hidden="false" customHeight="false" outlineLevel="0" collapsed="false">
      <c r="A111" s="37" t="s">
        <v>230</v>
      </c>
      <c r="B111" s="38" t="n">
        <v>1585549.7322624</v>
      </c>
      <c r="C111" s="38" t="n">
        <v>301128.572685564</v>
      </c>
      <c r="D111" s="38" t="n">
        <v>433458.289255579</v>
      </c>
      <c r="E111" s="38" t="n">
        <v>2320136.59420355</v>
      </c>
      <c r="F111" s="39" t="n"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ppendix III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13:17:41Z</dcterms:created>
  <dc:creator>MekonnenMM</dc:creator>
  <dc:description/>
  <dc:language>en-US</dc:language>
  <cp:lastModifiedBy>ICTS</cp:lastModifiedBy>
  <cp:lastPrinted>2012-04-19T13:28:45Z</cp:lastPrinted>
  <dcterms:modified xsi:type="dcterms:W3CDTF">2012-04-23T15:12:17Z</dcterms:modified>
  <cp:revision>0</cp:revision>
  <dc:subject/>
  <dc:title/>
</cp:coreProperties>
</file>