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PCR结果数据处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3">
  <si>
    <t xml:space="preserve">gene</t>
  </si>
  <si>
    <t xml:space="preserve">group</t>
  </si>
  <si>
    <t xml:space="preserve">number</t>
  </si>
  <si>
    <t xml:space="preserve">gene CT values</t>
  </si>
  <si>
    <t xml:space="preserve">internal reference CT value</t>
  </si>
  <si>
    <t xml:space="preserve">internal reference CT mean value</t>
  </si>
  <si>
    <t xml:space="preserve">Δct</t>
  </si>
  <si>
    <t xml:space="preserve">Δct mean</t>
  </si>
  <si>
    <t xml:space="preserve">ΔΔct</t>
  </si>
  <si>
    <r>
      <rPr>
        <b val="true"/>
        <sz val="11"/>
        <rFont val="Times New Roman"/>
        <family val="1"/>
      </rPr>
      <t xml:space="preserve">2</t>
    </r>
    <r>
      <rPr>
        <b val="true"/>
        <vertAlign val="superscript"/>
        <sz val="11"/>
        <rFont val="Times New Roman"/>
        <family val="1"/>
      </rPr>
      <t xml:space="preserve">-ΔΔct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2</t>
    </r>
    <r>
      <rPr>
        <b val="true"/>
        <vertAlign val="superscript"/>
        <sz val="11"/>
        <color rgb="FF000000"/>
        <rFont val="Times New Roman"/>
        <family val="1"/>
      </rPr>
      <t xml:space="preserve">-ΔΔ</t>
    </r>
    <r>
      <rPr>
        <b val="true"/>
        <sz val="11"/>
        <color rgb="FF000000"/>
        <rFont val="Times New Roman"/>
        <family val="1"/>
      </rPr>
      <t xml:space="preserve">ct mean value</t>
    </r>
  </si>
  <si>
    <t xml:space="preserve">RSD</t>
  </si>
  <si>
    <t xml:space="preserve">DATA AKT</t>
  </si>
  <si>
    <t xml:space="preserve">uninjured</t>
  </si>
  <si>
    <t xml:space="preserve">A1</t>
  </si>
  <si>
    <t xml:space="preserve">A2</t>
  </si>
  <si>
    <t xml:space="preserve">A3</t>
  </si>
  <si>
    <t xml:space="preserve">SCI-8d</t>
  </si>
  <si>
    <t xml:space="preserve">A4</t>
  </si>
  <si>
    <t xml:space="preserve">A5</t>
  </si>
  <si>
    <t xml:space="preserve">A6</t>
  </si>
  <si>
    <t xml:space="preserve">SCI-14d</t>
  </si>
  <si>
    <t xml:space="preserve">A7</t>
  </si>
  <si>
    <t xml:space="preserve">A8</t>
  </si>
  <si>
    <t xml:space="preserve">A9</t>
  </si>
  <si>
    <t xml:space="preserve">uninjured+training</t>
  </si>
  <si>
    <t xml:space="preserve">A10</t>
  </si>
  <si>
    <t xml:space="preserve">A11</t>
  </si>
  <si>
    <t xml:space="preserve">A12</t>
  </si>
  <si>
    <t xml:space="preserve">SCI-8d+training</t>
  </si>
  <si>
    <t xml:space="preserve">A13</t>
  </si>
  <si>
    <t xml:space="preserve">A14</t>
  </si>
  <si>
    <t xml:space="preserve">A15</t>
  </si>
  <si>
    <t xml:space="preserve">SCI-14d+training</t>
  </si>
  <si>
    <t xml:space="preserve">A16</t>
  </si>
  <si>
    <t xml:space="preserve">A17</t>
  </si>
  <si>
    <t xml:space="preserve">A18</t>
  </si>
  <si>
    <t xml:space="preserve">DATA STAT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DATA JAK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DATA TNF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ATA miR-135A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1.87"/>
    <col collapsed="false" customWidth="true" hidden="false" outlineLevel="0" max="3" min="3" style="2" width="8.99"/>
    <col collapsed="false" customWidth="true" hidden="false" outlineLevel="0" max="4" min="4" style="0" width="14.12"/>
    <col collapsed="false" customWidth="true" hidden="false" outlineLevel="0" max="5" min="5" style="2" width="11.62"/>
    <col collapsed="false" customWidth="true" hidden="false" outlineLevel="0" max="8" min="6" style="0" width="14.12"/>
    <col collapsed="false" customWidth="true" hidden="false" outlineLevel="0" max="9" min="9" style="0" width="15.37"/>
    <col collapsed="false" customWidth="true" hidden="false" outlineLevel="0" max="10" min="10" style="0" width="14.12"/>
    <col collapsed="false" customWidth="true" hidden="false" outlineLevel="0" max="11" min="11" style="0" width="17.24"/>
    <col collapsed="false" customWidth="true" hidden="false" outlineLevel="0" max="12" min="12" style="0" width="14.12"/>
  </cols>
  <sheetData>
    <row r="1" s="3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5" t="s">
        <v>10</v>
      </c>
      <c r="L1" s="3" t="s">
        <v>11</v>
      </c>
    </row>
    <row r="2" s="3" customFormat="true" ht="15" hidden="false" customHeight="true" outlineLevel="0" collapsed="false">
      <c r="A2" s="7" t="s">
        <v>12</v>
      </c>
      <c r="B2" s="8" t="s">
        <v>13</v>
      </c>
      <c r="C2" s="3" t="s">
        <v>14</v>
      </c>
      <c r="D2" s="9" t="n">
        <v>26.0895844574353</v>
      </c>
      <c r="E2" s="9" t="n">
        <v>18.321654</v>
      </c>
      <c r="F2" s="10" t="n">
        <f aca="false">AVERAGE(E2:E4)</f>
        <v>18.7741163333333</v>
      </c>
      <c r="G2" s="3" t="n">
        <f aca="false">D2-F$2</f>
        <v>7.315468124102</v>
      </c>
      <c r="H2" s="11" t="n">
        <f aca="false">AVERAGE(G2:G4)</f>
        <v>7.23659318501764</v>
      </c>
      <c r="I2" s="3" t="n">
        <f aca="false">G2-H$2</f>
        <v>0.0788749390843622</v>
      </c>
      <c r="J2" s="3" t="n">
        <f aca="false">POWER(2,-I2)</f>
        <v>0.94679570125291</v>
      </c>
      <c r="K2" s="11" t="n">
        <f aca="false">AVERAGE(J2:J4)</f>
        <v>1.00078399462706</v>
      </c>
      <c r="L2" s="11" t="n">
        <f aca="false">STDEV(J2:J4)</f>
        <v>0.0481652892057799</v>
      </c>
    </row>
    <row r="3" s="3" customFormat="true" ht="15" hidden="false" customHeight="true" outlineLevel="0" collapsed="false">
      <c r="A3" s="7"/>
      <c r="B3" s="8"/>
      <c r="C3" s="3" t="s">
        <v>15</v>
      </c>
      <c r="D3" s="9" t="n">
        <v>25.9875122606829</v>
      </c>
      <c r="E3" s="9" t="n">
        <v>19.235461</v>
      </c>
      <c r="F3" s="10"/>
      <c r="G3" s="3" t="n">
        <f aca="false">D3-F$2</f>
        <v>7.21339592734959</v>
      </c>
      <c r="H3" s="11"/>
      <c r="I3" s="3" t="n">
        <f aca="false">G3-H$2</f>
        <v>-0.0231972576680439</v>
      </c>
      <c r="J3" s="3" t="n">
        <f aca="false">POWER(2,-I3)</f>
        <v>1.01620907833625</v>
      </c>
      <c r="K3" s="11"/>
      <c r="L3" s="11"/>
    </row>
    <row r="4" s="3" customFormat="true" ht="15" hidden="false" customHeight="true" outlineLevel="0" collapsed="false">
      <c r="A4" s="7"/>
      <c r="B4" s="8"/>
      <c r="C4" s="3" t="s">
        <v>16</v>
      </c>
      <c r="D4" s="9" t="n">
        <v>25.9550318369347</v>
      </c>
      <c r="E4" s="9" t="n">
        <v>18.765234</v>
      </c>
      <c r="F4" s="10"/>
      <c r="G4" s="3" t="n">
        <f aca="false">D4-F$2</f>
        <v>7.18091550360132</v>
      </c>
      <c r="H4" s="11"/>
      <c r="I4" s="3" t="n">
        <f aca="false">G4-H$2</f>
        <v>-0.0556776814163191</v>
      </c>
      <c r="J4" s="3" t="n">
        <f aca="false">POWER(2,-I4)</f>
        <v>1.03934720429203</v>
      </c>
      <c r="K4" s="11"/>
      <c r="L4" s="11"/>
    </row>
    <row r="5" customFormat="false" ht="14.25" hidden="false" customHeight="false" outlineLevel="0" collapsed="false">
      <c r="A5" s="7"/>
      <c r="B5" s="8" t="s">
        <v>17</v>
      </c>
      <c r="C5" s="3" t="s">
        <v>18</v>
      </c>
      <c r="D5" s="9" t="n">
        <v>25.5496540136076</v>
      </c>
      <c r="E5" s="9" t="n">
        <v>18.027332</v>
      </c>
      <c r="F5" s="10" t="n">
        <f aca="false">AVERAGE(E5:E7)</f>
        <v>18.9333696666667</v>
      </c>
      <c r="G5" s="3" t="n">
        <f aca="false">D5-F$5</f>
        <v>6.61628434694093</v>
      </c>
      <c r="H5" s="11" t="n">
        <f aca="false">AVERAGE(G5:G7)</f>
        <v>6.52843981220671</v>
      </c>
      <c r="I5" s="3" t="n">
        <f aca="false">G5-H$2</f>
        <v>-0.620308838076705</v>
      </c>
      <c r="J5" s="3" t="n">
        <f aca="false">POWER(2,-I5)</f>
        <v>1.53720421574716</v>
      </c>
      <c r="K5" s="11" t="n">
        <f aca="false">AVERAGE(J5:J7)</f>
        <v>1.63594823655036</v>
      </c>
      <c r="L5" s="11" t="n">
        <f aca="false">STDEV(J5:J7)</f>
        <v>0.105069610299104</v>
      </c>
    </row>
    <row r="6" customFormat="false" ht="14.25" hidden="false" customHeight="false" outlineLevel="0" collapsed="false">
      <c r="A6" s="7"/>
      <c r="B6" s="8"/>
      <c r="C6" s="3" t="s">
        <v>19</v>
      </c>
      <c r="D6" s="9" t="n">
        <v>25.3656051932317</v>
      </c>
      <c r="E6" s="9" t="n">
        <v>19.438807</v>
      </c>
      <c r="F6" s="10"/>
      <c r="G6" s="3" t="n">
        <f aca="false">D6-F$5</f>
        <v>6.43223552656507</v>
      </c>
      <c r="H6" s="11"/>
      <c r="I6" s="3" t="n">
        <f aca="false">G6-H$2</f>
        <v>-0.804357658452562</v>
      </c>
      <c r="J6" s="3" t="n">
        <f aca="false">POWER(2,-I6)</f>
        <v>1.74636807062422</v>
      </c>
      <c r="K6" s="11"/>
      <c r="L6" s="11"/>
    </row>
    <row r="7" customFormat="false" ht="14.25" hidden="false" customHeight="false" outlineLevel="0" collapsed="false">
      <c r="A7" s="7"/>
      <c r="B7" s="8"/>
      <c r="C7" s="3" t="s">
        <v>20</v>
      </c>
      <c r="D7" s="9" t="n">
        <v>25.4701692297808</v>
      </c>
      <c r="E7" s="9" t="n">
        <v>19.33397</v>
      </c>
      <c r="F7" s="10"/>
      <c r="G7" s="3" t="n">
        <f aca="false">D7-F$5</f>
        <v>6.53679956311412</v>
      </c>
      <c r="H7" s="11"/>
      <c r="I7" s="3" t="n">
        <f aca="false">G7-H$2</f>
        <v>-0.69979362190352</v>
      </c>
      <c r="J7" s="3" t="n">
        <f aca="false">POWER(2,-I7)</f>
        <v>1.62427242327972</v>
      </c>
      <c r="K7" s="11"/>
      <c r="L7" s="11"/>
    </row>
    <row r="8" customFormat="false" ht="14.25" hidden="false" customHeight="false" outlineLevel="0" collapsed="false">
      <c r="A8" s="7"/>
      <c r="B8" s="8" t="s">
        <v>21</v>
      </c>
      <c r="C8" s="3" t="s">
        <v>22</v>
      </c>
      <c r="D8" s="9" t="n">
        <v>26.1903966688489</v>
      </c>
      <c r="E8" s="9" t="n">
        <v>19.21265</v>
      </c>
      <c r="F8" s="10" t="n">
        <f aca="false">AVERAGE(E8:E10)</f>
        <v>19.00735</v>
      </c>
      <c r="G8" s="3" t="n">
        <f aca="false">D8-F$8</f>
        <v>7.18304666884886</v>
      </c>
      <c r="H8" s="11" t="n">
        <f aca="false">AVERAGE(G8:G10)</f>
        <v>6.88980143915886</v>
      </c>
      <c r="I8" s="3" t="n">
        <f aca="false">G8-H$2</f>
        <v>-0.0535465161687752</v>
      </c>
      <c r="J8" s="3" t="n">
        <f aca="false">POWER(2,-I8)</f>
        <v>1.03781300242826</v>
      </c>
      <c r="K8" s="11" t="n">
        <f aca="false">AVERAGE(J8:J10)</f>
        <v>1.28600743309577</v>
      </c>
      <c r="L8" s="11" t="n">
        <f aca="false">STDEV(J8:J10)</f>
        <v>0.229720804828331</v>
      </c>
    </row>
    <row r="9" customFormat="false" ht="14.25" hidden="false" customHeight="false" outlineLevel="0" collapsed="false">
      <c r="A9" s="7"/>
      <c r="B9" s="8"/>
      <c r="C9" s="3" t="s">
        <v>23</v>
      </c>
      <c r="D9" s="9" t="n">
        <v>25.6675002323126</v>
      </c>
      <c r="E9" s="9" t="n">
        <v>18.904968</v>
      </c>
      <c r="F9" s="10"/>
      <c r="G9" s="3" t="n">
        <f aca="false">D9-F$8</f>
        <v>6.66015023231256</v>
      </c>
      <c r="H9" s="11"/>
      <c r="I9" s="3" t="n">
        <f aca="false">G9-H$2</f>
        <v>-0.576442952705071</v>
      </c>
      <c r="J9" s="3" t="n">
        <f aca="false">POWER(2,-I9)</f>
        <v>1.49116815199432</v>
      </c>
      <c r="K9" s="11"/>
      <c r="L9" s="11"/>
    </row>
    <row r="10" customFormat="false" ht="14.25" hidden="false" customHeight="false" outlineLevel="0" collapsed="false">
      <c r="A10" s="7"/>
      <c r="B10" s="8"/>
      <c r="C10" s="3" t="s">
        <v>24</v>
      </c>
      <c r="D10" s="9" t="n">
        <v>25.8335574163152</v>
      </c>
      <c r="E10" s="9" t="n">
        <v>18.904432</v>
      </c>
      <c r="F10" s="10"/>
      <c r="G10" s="3" t="n">
        <f aca="false">D10-F$8</f>
        <v>6.82620741631516</v>
      </c>
      <c r="H10" s="11"/>
      <c r="I10" s="3" t="n">
        <f aca="false">G10-H$2</f>
        <v>-0.410385768702475</v>
      </c>
      <c r="J10" s="3" t="n">
        <f aca="false">POWER(2,-I10)</f>
        <v>1.32904114486473</v>
      </c>
      <c r="K10" s="11"/>
      <c r="L10" s="11"/>
    </row>
    <row r="11" customFormat="false" ht="14.25" hidden="false" customHeight="false" outlineLevel="0" collapsed="false">
      <c r="A11" s="7"/>
      <c r="B11" s="8" t="s">
        <v>25</v>
      </c>
      <c r="C11" s="3" t="s">
        <v>26</v>
      </c>
      <c r="D11" s="9" t="n">
        <v>25.7764170726172</v>
      </c>
      <c r="E11" s="9" t="n">
        <v>19.231456</v>
      </c>
      <c r="F11" s="10" t="n">
        <f aca="false">AVERAGE(E11:E13)</f>
        <v>19.137974</v>
      </c>
      <c r="G11" s="3" t="n">
        <f aca="false">D11-F$11</f>
        <v>6.63844307261719</v>
      </c>
      <c r="H11" s="11" t="n">
        <f aca="false">AVERAGE(G11:G13)</f>
        <v>6.60031843644417</v>
      </c>
      <c r="I11" s="3" t="n">
        <f aca="false">G11-H$11</f>
        <v>0.0381246361730154</v>
      </c>
      <c r="J11" s="3" t="n">
        <f aca="false">POWER(2,-I11)</f>
        <v>0.973920126768672</v>
      </c>
      <c r="K11" s="11" t="n">
        <f aca="false">AVERAGE(J11:J13)</f>
        <v>1.00109381734673</v>
      </c>
      <c r="L11" s="11" t="n">
        <f aca="false">STDEV(J11:J13)</f>
        <v>0.0578999802774038</v>
      </c>
    </row>
    <row r="12" customFormat="false" ht="14.25" hidden="false" customHeight="false" outlineLevel="0" collapsed="false">
      <c r="A12" s="7"/>
      <c r="B12" s="8"/>
      <c r="C12" s="3" t="s">
        <v>27</v>
      </c>
      <c r="D12" s="9" t="n">
        <v>25.6439449227858</v>
      </c>
      <c r="E12" s="9" t="n">
        <v>19.287945</v>
      </c>
      <c r="F12" s="10"/>
      <c r="G12" s="3" t="n">
        <f aca="false">D12-F$11</f>
        <v>6.50597092278579</v>
      </c>
      <c r="H12" s="11"/>
      <c r="I12" s="3" t="n">
        <f aca="false">G12-H$11</f>
        <v>-0.0943475136583887</v>
      </c>
      <c r="J12" s="3" t="n">
        <f aca="false">POWER(2,-I12)</f>
        <v>1.06758246431963</v>
      </c>
      <c r="K12" s="11"/>
      <c r="L12" s="11"/>
    </row>
    <row r="13" customFormat="false" ht="14.25" hidden="false" customHeight="false" outlineLevel="0" collapsed="false">
      <c r="A13" s="7"/>
      <c r="B13" s="8"/>
      <c r="C13" s="3" t="s">
        <v>28</v>
      </c>
      <c r="D13" s="9" t="n">
        <v>25.7945153139295</v>
      </c>
      <c r="E13" s="9" t="n">
        <v>18.894521</v>
      </c>
      <c r="F13" s="10"/>
      <c r="G13" s="3" t="n">
        <f aca="false">D13-F$11</f>
        <v>6.65654131392955</v>
      </c>
      <c r="H13" s="11"/>
      <c r="I13" s="3" t="n">
        <f aca="false">G13-H$11</f>
        <v>0.0562228774853741</v>
      </c>
      <c r="J13" s="3" t="n">
        <f aca="false">POWER(2,-I13)</f>
        <v>0.961778860951891</v>
      </c>
      <c r="K13" s="11"/>
      <c r="L13" s="11"/>
    </row>
    <row r="14" customFormat="false" ht="14.25" hidden="false" customHeight="false" outlineLevel="0" collapsed="false">
      <c r="A14" s="7"/>
      <c r="B14" s="8" t="s">
        <v>29</v>
      </c>
      <c r="C14" s="3" t="s">
        <v>30</v>
      </c>
      <c r="D14" s="9" t="n">
        <v>23.9651989960608</v>
      </c>
      <c r="E14" s="9" t="n">
        <v>18.404953</v>
      </c>
      <c r="F14" s="10" t="n">
        <f aca="false">AVERAGE(E14:E16)</f>
        <v>18.844653</v>
      </c>
      <c r="G14" s="3" t="n">
        <f aca="false">D14-F$14</f>
        <v>5.12054599606083</v>
      </c>
      <c r="H14" s="11" t="n">
        <f aca="false">AVERAGE(G14:G16)</f>
        <v>5.14287190262099</v>
      </c>
      <c r="I14" s="3" t="n">
        <f aca="false">G14-H$11</f>
        <v>-1.47977244038334</v>
      </c>
      <c r="J14" s="3" t="n">
        <f aca="false">POWER(2,-I14)</f>
        <v>2.789047375128</v>
      </c>
      <c r="K14" s="11" t="n">
        <f aca="false">AVERAGE(J14:J16)</f>
        <v>2.74700143479943</v>
      </c>
      <c r="L14" s="11" t="n">
        <f aca="false">STDEV(J14:J16)</f>
        <v>0.079861941632482</v>
      </c>
    </row>
    <row r="15" customFormat="false" ht="14.25" hidden="false" customHeight="false" outlineLevel="0" collapsed="false">
      <c r="A15" s="7"/>
      <c r="B15" s="8"/>
      <c r="C15" s="3" t="s">
        <v>31</v>
      </c>
      <c r="D15" s="9" t="n">
        <v>24.0363134785495</v>
      </c>
      <c r="E15" s="9" t="n">
        <v>18.942902</v>
      </c>
      <c r="F15" s="10"/>
      <c r="G15" s="3" t="n">
        <f aca="false">D15-F$14</f>
        <v>5.1916604785495</v>
      </c>
      <c r="H15" s="11"/>
      <c r="I15" s="3" t="n">
        <f aca="false">G15-H$11</f>
        <v>-1.40865795789468</v>
      </c>
      <c r="J15" s="3" t="n">
        <f aca="false">POWER(2,-I15)</f>
        <v>2.65490080360354</v>
      </c>
      <c r="K15" s="11"/>
      <c r="L15" s="11"/>
    </row>
    <row r="16" customFormat="false" ht="14.25" hidden="false" customHeight="false" outlineLevel="0" collapsed="false">
      <c r="A16" s="7"/>
      <c r="B16" s="8"/>
      <c r="C16" s="3" t="s">
        <v>32</v>
      </c>
      <c r="D16" s="9" t="n">
        <v>23.9610622332526</v>
      </c>
      <c r="E16" s="9" t="n">
        <v>19.186104</v>
      </c>
      <c r="F16" s="10"/>
      <c r="G16" s="3" t="n">
        <f aca="false">D16-F$14</f>
        <v>5.11640923325263</v>
      </c>
      <c r="H16" s="11"/>
      <c r="I16" s="3" t="n">
        <f aca="false">G16-H$11</f>
        <v>-1.48390920319155</v>
      </c>
      <c r="J16" s="3" t="n">
        <f aca="false">POWER(2,-I16)</f>
        <v>2.79705612566677</v>
      </c>
      <c r="K16" s="11"/>
      <c r="L16" s="11"/>
    </row>
    <row r="17" customFormat="false" ht="14.25" hidden="false" customHeight="false" outlineLevel="0" collapsed="false">
      <c r="A17" s="7"/>
      <c r="B17" s="8" t="s">
        <v>33</v>
      </c>
      <c r="C17" s="3" t="s">
        <v>34</v>
      </c>
      <c r="D17" s="9" t="n">
        <v>24.6265828103042</v>
      </c>
      <c r="E17" s="9" t="n">
        <v>18.95583</v>
      </c>
      <c r="F17" s="10" t="n">
        <f aca="false">AVERAGE(E17:E19)</f>
        <v>19.081648</v>
      </c>
      <c r="G17" s="3" t="n">
        <f aca="false">D17-F$17</f>
        <v>5.54493481030421</v>
      </c>
      <c r="H17" s="11" t="n">
        <f aca="false">AVERAGE(G17:G19)</f>
        <v>5.566315606454</v>
      </c>
      <c r="I17" s="3" t="n">
        <f aca="false">G17-H$11</f>
        <v>-1.05538362613997</v>
      </c>
      <c r="J17" s="3" t="n">
        <f aca="false">POWER(2,-I17)</f>
        <v>2.07827076481182</v>
      </c>
      <c r="K17" s="11" t="n">
        <f aca="false">AVERAGE(J17:J19)</f>
        <v>2.04823795029141</v>
      </c>
      <c r="L17" s="11" t="n">
        <f aca="false">STDEV(J17:J19)</f>
        <v>0.0572989581997917</v>
      </c>
    </row>
    <row r="18" customFormat="false" ht="14.25" hidden="false" customHeight="false" outlineLevel="0" collapsed="false">
      <c r="A18" s="7"/>
      <c r="B18" s="8"/>
      <c r="C18" s="3" t="s">
        <v>35</v>
      </c>
      <c r="D18" s="9" t="n">
        <v>24.6948888236951</v>
      </c>
      <c r="E18" s="9" t="n">
        <v>19.05155</v>
      </c>
      <c r="F18" s="10"/>
      <c r="G18" s="3" t="n">
        <f aca="false">D18-F$17</f>
        <v>5.61324082369512</v>
      </c>
      <c r="H18" s="11"/>
      <c r="I18" s="3" t="n">
        <f aca="false">G18-H$11</f>
        <v>-0.987077612749059</v>
      </c>
      <c r="J18" s="3" t="n">
        <f aca="false">POWER(2,-I18)</f>
        <v>1.98216575834653</v>
      </c>
      <c r="K18" s="11"/>
      <c r="L18" s="11"/>
    </row>
    <row r="19" customFormat="false" ht="14.25" hidden="false" customHeight="false" outlineLevel="0" collapsed="false">
      <c r="A19" s="7"/>
      <c r="B19" s="8"/>
      <c r="C19" s="3" t="s">
        <v>36</v>
      </c>
      <c r="D19" s="9" t="n">
        <v>24.6224191853627</v>
      </c>
      <c r="E19" s="9" t="n">
        <v>19.237564</v>
      </c>
      <c r="F19" s="10"/>
      <c r="G19" s="3" t="n">
        <f aca="false">D19-F$17</f>
        <v>5.54077118536267</v>
      </c>
      <c r="H19" s="11"/>
      <c r="I19" s="3" t="n">
        <f aca="false">G19-H$11</f>
        <v>-1.05954725108151</v>
      </c>
      <c r="J19" s="3" t="n">
        <f aca="false">POWER(2,-I19)</f>
        <v>2.0842773277159</v>
      </c>
      <c r="K19" s="11"/>
      <c r="L19" s="11"/>
    </row>
    <row r="20" customFormat="false" ht="14.25" hidden="false" customHeight="false" outlineLevel="0" collapsed="false">
      <c r="A20" s="7" t="s">
        <v>37</v>
      </c>
      <c r="B20" s="8" t="s">
        <v>13</v>
      </c>
      <c r="C20" s="3" t="s">
        <v>38</v>
      </c>
      <c r="D20" s="9" t="n">
        <v>26.616388565579</v>
      </c>
      <c r="E20" s="9" t="n">
        <v>18.321654</v>
      </c>
      <c r="F20" s="10" t="n">
        <f aca="false">AVERAGE(E20:E22)</f>
        <v>18.7741163333333</v>
      </c>
      <c r="G20" s="3" t="n">
        <f aca="false">D20-F$20</f>
        <v>7.84227223224565</v>
      </c>
      <c r="H20" s="11" t="n">
        <f aca="false">AVERAGE(G20:G22)</f>
        <v>7.79409855193796</v>
      </c>
      <c r="I20" s="3" t="n">
        <f aca="false">G20-H$20</f>
        <v>0.048173680307694</v>
      </c>
      <c r="J20" s="3" t="n">
        <f aca="false">POWER(2,-I20)</f>
        <v>0.967159890079615</v>
      </c>
      <c r="K20" s="11" t="n">
        <f aca="false">AVERAGE(J20:J22)</f>
        <v>1.00308539344588</v>
      </c>
      <c r="L20" s="11" t="n">
        <f aca="false">STDEV(J20:J22)</f>
        <v>0.0977348121834617</v>
      </c>
    </row>
    <row r="21" customFormat="false" ht="14.25" hidden="false" customHeight="false" outlineLevel="0" collapsed="false">
      <c r="A21" s="7"/>
      <c r="B21" s="8"/>
      <c r="C21" s="3" t="s">
        <v>39</v>
      </c>
      <c r="D21" s="9" t="n">
        <v>26.4128559983881</v>
      </c>
      <c r="E21" s="9" t="n">
        <v>19.235461</v>
      </c>
      <c r="F21" s="10"/>
      <c r="G21" s="3" t="n">
        <f aca="false">D21-F$20</f>
        <v>7.6387396650548</v>
      </c>
      <c r="H21" s="11"/>
      <c r="I21" s="3" t="n">
        <f aca="false">G21-H$20</f>
        <v>-0.155358886883154</v>
      </c>
      <c r="J21" s="3" t="n">
        <f aca="false">POWER(2,-I21)</f>
        <v>1.11369862903734</v>
      </c>
      <c r="K21" s="11"/>
      <c r="L21" s="11"/>
    </row>
    <row r="22" customFormat="false" ht="14.25" hidden="false" customHeight="false" outlineLevel="0" collapsed="false">
      <c r="A22" s="7"/>
      <c r="B22" s="8"/>
      <c r="C22" s="3" t="s">
        <v>40</v>
      </c>
      <c r="D22" s="9" t="n">
        <v>26.6754000918468</v>
      </c>
      <c r="E22" s="9" t="n">
        <v>18.765234</v>
      </c>
      <c r="F22" s="10"/>
      <c r="G22" s="3" t="n">
        <f aca="false">D22-F$20</f>
        <v>7.90128375851342</v>
      </c>
      <c r="H22" s="11"/>
      <c r="I22" s="3" t="n">
        <f aca="false">G22-H$20</f>
        <v>0.107185206575461</v>
      </c>
      <c r="J22" s="3" t="n">
        <f aca="false">POWER(2,-I22)</f>
        <v>0.928397661220687</v>
      </c>
      <c r="K22" s="11"/>
      <c r="L22" s="11"/>
    </row>
    <row r="23" customFormat="false" ht="14.25" hidden="false" customHeight="false" outlineLevel="0" collapsed="false">
      <c r="A23" s="7"/>
      <c r="B23" s="8" t="s">
        <v>17</v>
      </c>
      <c r="C23" s="3" t="s">
        <v>41</v>
      </c>
      <c r="D23" s="9" t="n">
        <v>26.0243607897808</v>
      </c>
      <c r="E23" s="9" t="n">
        <v>18.027332</v>
      </c>
      <c r="F23" s="10" t="n">
        <f aca="false">AVERAGE(E23:E25)</f>
        <v>18.9333696666667</v>
      </c>
      <c r="G23" s="3" t="n">
        <f aca="false">D23-F$23</f>
        <v>7.09099112311412</v>
      </c>
      <c r="H23" s="11" t="n">
        <f aca="false">AVERAGE(G23:G25)</f>
        <v>7.29756441104878</v>
      </c>
      <c r="I23" s="3" t="n">
        <f aca="false">G23-H$20</f>
        <v>-0.703107428823842</v>
      </c>
      <c r="J23" s="3" t="n">
        <f aca="false">POWER(2,-I23)</f>
        <v>1.62800759356266</v>
      </c>
      <c r="K23" s="11" t="n">
        <f aca="false">AVERAGE(J23:J25)</f>
        <v>1.41836274633247</v>
      </c>
      <c r="L23" s="11" t="n">
        <f aca="false">STDEV(J23:J25)</f>
        <v>0.182955186474215</v>
      </c>
    </row>
    <row r="24" customFormat="false" ht="14.25" hidden="false" customHeight="false" outlineLevel="0" collapsed="false">
      <c r="A24" s="7"/>
      <c r="B24" s="8"/>
      <c r="C24" s="3" t="s">
        <v>42</v>
      </c>
      <c r="D24" s="9" t="n">
        <v>26.3590117361081</v>
      </c>
      <c r="E24" s="9" t="n">
        <v>19.438807</v>
      </c>
      <c r="F24" s="10"/>
      <c r="G24" s="3" t="n">
        <f aca="false">D24-F$23</f>
        <v>7.42564206944138</v>
      </c>
      <c r="H24" s="11"/>
      <c r="I24" s="3" t="n">
        <f aca="false">G24-H$20</f>
        <v>-0.368456482496574</v>
      </c>
      <c r="J24" s="3" t="n">
        <f aca="false">POWER(2,-I24)</f>
        <v>1.29097090136485</v>
      </c>
      <c r="K24" s="11"/>
      <c r="L24" s="11"/>
    </row>
    <row r="25" customFormat="false" ht="14.25" hidden="false" customHeight="false" outlineLevel="0" collapsed="false">
      <c r="A25" s="7"/>
      <c r="B25" s="8"/>
      <c r="C25" s="3" t="s">
        <v>43</v>
      </c>
      <c r="D25" s="9" t="n">
        <v>26.3094297072575</v>
      </c>
      <c r="E25" s="9" t="n">
        <v>19.33397</v>
      </c>
      <c r="F25" s="10"/>
      <c r="G25" s="3" t="n">
        <f aca="false">D25-F$23</f>
        <v>7.37606004059083</v>
      </c>
      <c r="H25" s="11"/>
      <c r="I25" s="3" t="n">
        <f aca="false">G25-H$20</f>
        <v>-0.418038511347132</v>
      </c>
      <c r="J25" s="3" t="n">
        <f aca="false">POWER(2,-I25)</f>
        <v>1.33610974406991</v>
      </c>
      <c r="K25" s="11"/>
      <c r="L25" s="11"/>
    </row>
    <row r="26" customFormat="false" ht="14.25" hidden="false" customHeight="false" outlineLevel="0" collapsed="false">
      <c r="A26" s="7"/>
      <c r="B26" s="8" t="s">
        <v>21</v>
      </c>
      <c r="C26" s="3" t="s">
        <v>44</v>
      </c>
      <c r="D26" s="9" t="n">
        <v>26.7183942883036</v>
      </c>
      <c r="E26" s="9" t="n">
        <v>19.21265</v>
      </c>
      <c r="F26" s="10" t="n">
        <f aca="false">AVERAGE(E26:E28)</f>
        <v>19.00735</v>
      </c>
      <c r="G26" s="3" t="n">
        <f aca="false">D26-F$26</f>
        <v>7.71104428830363</v>
      </c>
      <c r="H26" s="11" t="n">
        <f aca="false">AVERAGE(G26:G28)</f>
        <v>7.35319380340308</v>
      </c>
      <c r="I26" s="3" t="n">
        <f aca="false">G26-H$20</f>
        <v>-0.0830542636343248</v>
      </c>
      <c r="J26" s="3" t="n">
        <f aca="false">POWER(2,-I26)</f>
        <v>1.05925817547885</v>
      </c>
      <c r="K26" s="11" t="n">
        <f aca="false">AVERAGE(J26:J28)</f>
        <v>1.377570606999</v>
      </c>
      <c r="L26" s="11" t="n">
        <f aca="false">STDEV(J26:J28)</f>
        <v>0.275849091127487</v>
      </c>
    </row>
    <row r="27" customFormat="false" ht="14.25" hidden="false" customHeight="false" outlineLevel="0" collapsed="false">
      <c r="A27" s="7"/>
      <c r="B27" s="8"/>
      <c r="C27" s="3" t="s">
        <v>45</v>
      </c>
      <c r="D27" s="9" t="n">
        <v>26.1722013577471</v>
      </c>
      <c r="E27" s="9" t="n">
        <v>18.904968</v>
      </c>
      <c r="F27" s="10"/>
      <c r="G27" s="3" t="n">
        <f aca="false">D27-F$26</f>
        <v>7.16485135774705</v>
      </c>
      <c r="H27" s="11"/>
      <c r="I27" s="3" t="n">
        <f aca="false">G27-H$20</f>
        <v>-0.629247194190904</v>
      </c>
      <c r="J27" s="3" t="n">
        <f aca="false">POWER(2,-I27)</f>
        <v>1.54675767669354</v>
      </c>
      <c r="K27" s="11"/>
      <c r="L27" s="11"/>
    </row>
    <row r="28" customFormat="false" ht="14.25" hidden="false" customHeight="false" outlineLevel="0" collapsed="false">
      <c r="A28" s="7"/>
      <c r="B28" s="8"/>
      <c r="C28" s="3" t="s">
        <v>46</v>
      </c>
      <c r="D28" s="9" t="n">
        <v>26.1910357641585</v>
      </c>
      <c r="E28" s="9" t="n">
        <v>18.904432</v>
      </c>
      <c r="F28" s="10"/>
      <c r="G28" s="3" t="n">
        <f aca="false">D28-F$26</f>
        <v>7.18368576415854</v>
      </c>
      <c r="H28" s="11"/>
      <c r="I28" s="3" t="n">
        <f aca="false">G28-H$20</f>
        <v>-0.610412787779414</v>
      </c>
      <c r="J28" s="3" t="n">
        <f aca="false">POWER(2,-I28)</f>
        <v>1.52669596882462</v>
      </c>
      <c r="K28" s="11"/>
      <c r="L28" s="11"/>
    </row>
    <row r="29" customFormat="false" ht="14.25" hidden="false" customHeight="false" outlineLevel="0" collapsed="false">
      <c r="A29" s="7"/>
      <c r="B29" s="8" t="s">
        <v>25</v>
      </c>
      <c r="C29" s="3" t="s">
        <v>47</v>
      </c>
      <c r="D29" s="9" t="n">
        <v>25.2108454227673</v>
      </c>
      <c r="E29" s="9" t="n">
        <v>19.231456</v>
      </c>
      <c r="F29" s="10" t="n">
        <f aca="false">AVERAGE(E29:E31)</f>
        <v>19.137974</v>
      </c>
      <c r="G29" s="3" t="n">
        <f aca="false">D29-F$29</f>
        <v>6.07287142276727</v>
      </c>
      <c r="H29" s="11" t="n">
        <f aca="false">AVERAGE(G29:G31)</f>
        <v>6.23953822555068</v>
      </c>
      <c r="I29" s="3" t="n">
        <f aca="false">G29-H$29</f>
        <v>-0.166666802783404</v>
      </c>
      <c r="J29" s="3" t="n">
        <f aca="false">POWER(2,-I29)</f>
        <v>1.12246215421247</v>
      </c>
      <c r="K29" s="11" t="n">
        <f aca="false">AVERAGE(J29:J31)</f>
        <v>1.00345569348615</v>
      </c>
      <c r="L29" s="11" t="n">
        <f aca="false">STDEV(J29:J31)</f>
        <v>0.103776306649977</v>
      </c>
    </row>
    <row r="30" customFormat="false" ht="14.25" hidden="false" customHeight="false" outlineLevel="0" collapsed="false">
      <c r="A30" s="7"/>
      <c r="B30" s="8"/>
      <c r="C30" s="3" t="s">
        <v>48</v>
      </c>
      <c r="D30" s="9" t="n">
        <v>25.4794159247556</v>
      </c>
      <c r="E30" s="9" t="n">
        <v>19.287945</v>
      </c>
      <c r="F30" s="10"/>
      <c r="G30" s="3" t="n">
        <f aca="false">D30-F$29</f>
        <v>6.34144192475558</v>
      </c>
      <c r="H30" s="11"/>
      <c r="I30" s="3" t="n">
        <f aca="false">G30-H$29</f>
        <v>0.101903699204899</v>
      </c>
      <c r="J30" s="3" t="n">
        <f aca="false">POWER(2,-I30)</f>
        <v>0.931802625636202</v>
      </c>
      <c r="K30" s="11"/>
      <c r="L30" s="11"/>
    </row>
    <row r="31" customFormat="false" ht="14.25" hidden="false" customHeight="false" outlineLevel="0" collapsed="false">
      <c r="A31" s="7"/>
      <c r="B31" s="8"/>
      <c r="C31" s="3" t="s">
        <v>49</v>
      </c>
      <c r="D31" s="9" t="n">
        <v>25.4422753291292</v>
      </c>
      <c r="E31" s="9" t="n">
        <v>18.894521</v>
      </c>
      <c r="F31" s="10"/>
      <c r="G31" s="3" t="n">
        <f aca="false">D31-F$29</f>
        <v>6.30430132912918</v>
      </c>
      <c r="H31" s="11"/>
      <c r="I31" s="3" t="n">
        <f aca="false">G31-H$29</f>
        <v>0.0647631035785059</v>
      </c>
      <c r="J31" s="3" t="n">
        <f aca="false">POWER(2,-I31)</f>
        <v>0.956102300609772</v>
      </c>
      <c r="K31" s="11"/>
      <c r="L31" s="11"/>
    </row>
    <row r="32" customFormat="false" ht="14.25" hidden="false" customHeight="false" outlineLevel="0" collapsed="false">
      <c r="A32" s="7"/>
      <c r="B32" s="8" t="s">
        <v>29</v>
      </c>
      <c r="C32" s="3" t="s">
        <v>50</v>
      </c>
      <c r="D32" s="9" t="n">
        <v>24.023452067693</v>
      </c>
      <c r="E32" s="9" t="n">
        <v>18.404953</v>
      </c>
      <c r="F32" s="10" t="n">
        <f aca="false">AVERAGE(E32:E34)</f>
        <v>18.844653</v>
      </c>
      <c r="G32" s="3" t="n">
        <f aca="false">D32-F$32</f>
        <v>5.178799067693</v>
      </c>
      <c r="H32" s="11" t="n">
        <f aca="false">AVERAGE(G32:G34)</f>
        <v>5.06963916504272</v>
      </c>
      <c r="I32" s="3" t="n">
        <f aca="false">G32-H$29</f>
        <v>-1.06073915785768</v>
      </c>
      <c r="J32" s="3" t="n">
        <f aca="false">POWER(2,-I32)</f>
        <v>2.086</v>
      </c>
      <c r="K32" s="11" t="n">
        <f aca="false">AVERAGE(J32:J34)</f>
        <v>2.25866666666666</v>
      </c>
      <c r="L32" s="11" t="n">
        <f aca="false">STDEV(J32:J34)</f>
        <v>0.247324348444171</v>
      </c>
    </row>
    <row r="33" customFormat="false" ht="14.25" hidden="false" customHeight="false" outlineLevel="0" collapsed="false">
      <c r="A33" s="7"/>
      <c r="B33" s="8"/>
      <c r="C33" s="3" t="s">
        <v>51</v>
      </c>
      <c r="D33" s="9" t="n">
        <v>23.9811972322274</v>
      </c>
      <c r="E33" s="9" t="n">
        <v>18.942902</v>
      </c>
      <c r="F33" s="10"/>
      <c r="G33" s="3" t="n">
        <f aca="false">D33-F$32</f>
        <v>5.13654423222735</v>
      </c>
      <c r="H33" s="11"/>
      <c r="I33" s="3" t="n">
        <f aca="false">G33-H$29</f>
        <v>-1.10299399332332</v>
      </c>
      <c r="J33" s="3" t="n">
        <f aca="false">POWER(2,-I33)</f>
        <v>2.148</v>
      </c>
      <c r="K33" s="11"/>
      <c r="L33" s="11"/>
    </row>
    <row r="34" customFormat="false" ht="14.25" hidden="false" customHeight="false" outlineLevel="0" collapsed="false">
      <c r="A34" s="7"/>
      <c r="B34" s="8"/>
      <c r="C34" s="3" t="s">
        <v>52</v>
      </c>
      <c r="D34" s="9" t="n">
        <v>23.7382271952078</v>
      </c>
      <c r="E34" s="9" t="n">
        <v>19.186104</v>
      </c>
      <c r="F34" s="10"/>
      <c r="G34" s="3" t="n">
        <f aca="false">D34-F$32</f>
        <v>4.89357419520781</v>
      </c>
      <c r="H34" s="11"/>
      <c r="I34" s="3" t="n">
        <f aca="false">G34-H$29</f>
        <v>-1.34596403034287</v>
      </c>
      <c r="J34" s="3" t="n">
        <f aca="false">POWER(2,-I34)</f>
        <v>2.542</v>
      </c>
      <c r="K34" s="11"/>
      <c r="L34" s="11"/>
    </row>
    <row r="35" customFormat="false" ht="14.25" hidden="false" customHeight="false" outlineLevel="0" collapsed="false">
      <c r="A35" s="7"/>
      <c r="B35" s="8" t="s">
        <v>33</v>
      </c>
      <c r="C35" s="3" t="s">
        <v>53</v>
      </c>
      <c r="D35" s="9" t="n">
        <v>24.2639092604774</v>
      </c>
      <c r="E35" s="9" t="n">
        <v>18.95583</v>
      </c>
      <c r="F35" s="10" t="n">
        <f aca="false">AVERAGE(E35:E37)</f>
        <v>19.081648</v>
      </c>
      <c r="G35" s="3" t="n">
        <f aca="false">D35-F$35</f>
        <v>5.18226126047743</v>
      </c>
      <c r="H35" s="11" t="n">
        <f aca="false">AVERAGE(G35:G37)</f>
        <v>5.24759782544261</v>
      </c>
      <c r="I35" s="3" t="n">
        <f aca="false">G35-H$29</f>
        <v>-1.05727696507325</v>
      </c>
      <c r="J35" s="3" t="n">
        <f aca="false">POWER(2,-I35)</f>
        <v>2.081</v>
      </c>
      <c r="K35" s="11" t="n">
        <f aca="false">AVERAGE(J35:J37)</f>
        <v>1.99066666666666</v>
      </c>
      <c r="L35" s="11" t="n">
        <f aca="false">STDEV(J35:J37)</f>
        <v>0.103326343849638</v>
      </c>
    </row>
    <row r="36" customFormat="false" ht="14.25" hidden="false" customHeight="false" outlineLevel="0" collapsed="false">
      <c r="A36" s="7"/>
      <c r="B36" s="8"/>
      <c r="C36" s="3" t="s">
        <v>54</v>
      </c>
      <c r="D36" s="9" t="n">
        <v>24.411989162559</v>
      </c>
      <c r="E36" s="9" t="n">
        <v>19.05155</v>
      </c>
      <c r="F36" s="10"/>
      <c r="G36" s="3" t="n">
        <f aca="false">D36-F$35</f>
        <v>5.33034116255899</v>
      </c>
      <c r="H36" s="11"/>
      <c r="I36" s="3" t="n">
        <f aca="false">G36-H$29</f>
        <v>-0.909197062991685</v>
      </c>
      <c r="J36" s="3" t="n">
        <f aca="false">POWER(2,-I36)</f>
        <v>1.878</v>
      </c>
      <c r="K36" s="11"/>
      <c r="L36" s="11"/>
    </row>
    <row r="37" customFormat="false" ht="14.25" hidden="false" customHeight="false" outlineLevel="0" collapsed="false">
      <c r="A37" s="7"/>
      <c r="B37" s="8"/>
      <c r="C37" s="3" t="s">
        <v>55</v>
      </c>
      <c r="D37" s="9" t="n">
        <v>24.3118390532914</v>
      </c>
      <c r="E37" s="9" t="n">
        <v>19.237564</v>
      </c>
      <c r="F37" s="10"/>
      <c r="G37" s="3" t="n">
        <f aca="false">D37-F$35</f>
        <v>5.23019105329142</v>
      </c>
      <c r="H37" s="11"/>
      <c r="I37" s="3" t="n">
        <f aca="false">G37-H$29</f>
        <v>-1.00934717225925</v>
      </c>
      <c r="J37" s="3" t="n">
        <f aca="false">POWER(2,-I37)</f>
        <v>2.013</v>
      </c>
      <c r="K37" s="11"/>
      <c r="L37" s="11"/>
    </row>
    <row r="38" customFormat="false" ht="14.25" hidden="false" customHeight="false" outlineLevel="0" collapsed="false">
      <c r="A38" s="7" t="s">
        <v>56</v>
      </c>
      <c r="B38" s="8" t="s">
        <v>13</v>
      </c>
      <c r="C38" s="9" t="s">
        <v>57</v>
      </c>
      <c r="D38" s="9" t="n">
        <v>23.0656244350057</v>
      </c>
      <c r="E38" s="9" t="n">
        <v>18.321654</v>
      </c>
      <c r="F38" s="10" t="n">
        <f aca="false">AVERAGE(E38:E40)</f>
        <v>18.7741163333333</v>
      </c>
      <c r="G38" s="3" t="n">
        <f aca="false">D38-F$38</f>
        <v>4.29150810167236</v>
      </c>
      <c r="H38" s="11" t="n">
        <f aca="false">AVERAGE(G38:G40)</f>
        <v>4.35899298724956</v>
      </c>
      <c r="I38" s="3" t="n">
        <f aca="false">G38-H$38</f>
        <v>-0.0674848855772021</v>
      </c>
      <c r="J38" s="3" t="n">
        <f aca="false">POWER(2,-I38)</f>
        <v>1.04788826009572</v>
      </c>
      <c r="K38" s="11" t="n">
        <f aca="false">AVERAGE(J38:J40)</f>
        <v>1.00146629161424</v>
      </c>
      <c r="L38" s="11" t="n">
        <f aca="false">STDEV(J38:J40)</f>
        <v>0.0655703671480125</v>
      </c>
    </row>
    <row r="39" customFormat="false" ht="14.25" hidden="false" customHeight="false" outlineLevel="0" collapsed="false">
      <c r="A39" s="7"/>
      <c r="B39" s="8"/>
      <c r="C39" s="9" t="s">
        <v>58</v>
      </c>
      <c r="D39" s="9" t="n">
        <v>23.0903877382501</v>
      </c>
      <c r="E39" s="9" t="n">
        <v>19.235461</v>
      </c>
      <c r="F39" s="10"/>
      <c r="G39" s="3" t="n">
        <f aca="false">D39-F$38</f>
        <v>4.31627140491676</v>
      </c>
      <c r="H39" s="11"/>
      <c r="I39" s="3" t="n">
        <f aca="false">G39-H$38</f>
        <v>-0.0427215823328</v>
      </c>
      <c r="J39" s="3" t="n">
        <f aca="false">POWER(2,-I39)</f>
        <v>1.03005514984095</v>
      </c>
      <c r="K39" s="11"/>
      <c r="L39" s="11"/>
    </row>
    <row r="40" customFormat="false" ht="14.25" hidden="false" customHeight="false" outlineLevel="0" collapsed="false">
      <c r="A40" s="7"/>
      <c r="B40" s="8"/>
      <c r="C40" s="9" t="s">
        <v>59</v>
      </c>
      <c r="D40" s="9" t="n">
        <v>23.2433157884929</v>
      </c>
      <c r="E40" s="9" t="n">
        <v>18.765234</v>
      </c>
      <c r="F40" s="10"/>
      <c r="G40" s="3" t="n">
        <f aca="false">D40-F$38</f>
        <v>4.46919945515957</v>
      </c>
      <c r="H40" s="11"/>
      <c r="I40" s="3" t="n">
        <f aca="false">G40-H$38</f>
        <v>0.110206467910003</v>
      </c>
      <c r="J40" s="3" t="n">
        <f aca="false">POWER(2,-I40)</f>
        <v>0.926455464906038</v>
      </c>
      <c r="K40" s="11"/>
      <c r="L40" s="11"/>
    </row>
    <row r="41" customFormat="false" ht="14.25" hidden="false" customHeight="false" outlineLevel="0" collapsed="false">
      <c r="A41" s="7"/>
      <c r="B41" s="8" t="s">
        <v>17</v>
      </c>
      <c r="C41" s="9" t="s">
        <v>60</v>
      </c>
      <c r="D41" s="9" t="n">
        <v>23.6157881401064</v>
      </c>
      <c r="E41" s="9" t="n">
        <v>18.027332</v>
      </c>
      <c r="F41" s="10" t="n">
        <f aca="false">AVERAGE(E41:E43)</f>
        <v>18.9333696666667</v>
      </c>
      <c r="G41" s="3" t="n">
        <f aca="false">D41-F$41</f>
        <v>4.68241847343974</v>
      </c>
      <c r="H41" s="11" t="n">
        <f aca="false">AVERAGE(G41:G43)</f>
        <v>4.64302558104976</v>
      </c>
      <c r="I41" s="3" t="n">
        <f aca="false">G41-H$38</f>
        <v>0.323425486190181</v>
      </c>
      <c r="J41" s="3" t="n">
        <f aca="false">POWER(2,-I41)</f>
        <v>0.799170100708156</v>
      </c>
      <c r="K41" s="11" t="n">
        <f aca="false">AVERAGE(J41:J43)</f>
        <v>0.822203825415284</v>
      </c>
      <c r="L41" s="11" t="n">
        <f aca="false">STDEV(J41:J43)</f>
        <v>0.047913647370925</v>
      </c>
    </row>
    <row r="42" customFormat="false" ht="14.25" hidden="false" customHeight="false" outlineLevel="0" collapsed="false">
      <c r="A42" s="7"/>
      <c r="B42" s="8"/>
      <c r="C42" s="9" t="s">
        <v>61</v>
      </c>
      <c r="D42" s="9" t="n">
        <v>23.4812460167276</v>
      </c>
      <c r="E42" s="9" t="n">
        <v>19.438807</v>
      </c>
      <c r="F42" s="10"/>
      <c r="G42" s="3" t="n">
        <f aca="false">D42-F$41</f>
        <v>4.54787635006091</v>
      </c>
      <c r="H42" s="11"/>
      <c r="I42" s="3" t="n">
        <f aca="false">G42-H$38</f>
        <v>0.188883362811352</v>
      </c>
      <c r="J42" s="3" t="n">
        <f aca="false">POWER(2,-I42)</f>
        <v>0.877284471454067</v>
      </c>
      <c r="K42" s="11"/>
      <c r="L42" s="11"/>
    </row>
    <row r="43" customFormat="false" ht="14.25" hidden="false" customHeight="false" outlineLevel="0" collapsed="false">
      <c r="A43" s="7"/>
      <c r="B43" s="8"/>
      <c r="C43" s="9" t="s">
        <v>62</v>
      </c>
      <c r="D43" s="9" t="n">
        <v>23.6321515863153</v>
      </c>
      <c r="E43" s="9" t="n">
        <v>19.33397</v>
      </c>
      <c r="F43" s="10"/>
      <c r="G43" s="3" t="n">
        <f aca="false">D43-F$41</f>
        <v>4.69878191964863</v>
      </c>
      <c r="H43" s="11"/>
      <c r="I43" s="3" t="n">
        <f aca="false">G43-H$38</f>
        <v>0.339788932399066</v>
      </c>
      <c r="J43" s="3" t="n">
        <f aca="false">POWER(2,-I43)</f>
        <v>0.790156904083629</v>
      </c>
      <c r="K43" s="11"/>
      <c r="L43" s="11"/>
    </row>
    <row r="44" customFormat="false" ht="14.25" hidden="false" customHeight="false" outlineLevel="0" collapsed="false">
      <c r="A44" s="7"/>
      <c r="B44" s="8" t="s">
        <v>21</v>
      </c>
      <c r="C44" s="9" t="s">
        <v>63</v>
      </c>
      <c r="D44" s="9" t="n">
        <v>23.5535803772174</v>
      </c>
      <c r="E44" s="9" t="n">
        <v>19.21265</v>
      </c>
      <c r="F44" s="10" t="n">
        <f aca="false">AVERAGE(E44:E46)</f>
        <v>19.00735</v>
      </c>
      <c r="G44" s="3" t="n">
        <f aca="false">D44-F$44</f>
        <v>4.54623037721735</v>
      </c>
      <c r="H44" s="11" t="n">
        <f aca="false">AVERAGE(G44:G46)</f>
        <v>4.53292633305165</v>
      </c>
      <c r="I44" s="3" t="n">
        <f aca="false">G44-H$38</f>
        <v>0.18723738996779</v>
      </c>
      <c r="J44" s="3" t="n">
        <f aca="false">POWER(2,-I44)</f>
        <v>0.878285937745682</v>
      </c>
      <c r="K44" s="11" t="n">
        <f aca="false">AVERAGE(J44:J46)</f>
        <v>0.8866314901758</v>
      </c>
      <c r="L44" s="11" t="n">
        <f aca="false">STDEV(J44:J46)</f>
        <v>0.0236637252503789</v>
      </c>
    </row>
    <row r="45" customFormat="false" ht="14.25" hidden="false" customHeight="false" outlineLevel="0" collapsed="false">
      <c r="A45" s="7"/>
      <c r="B45" s="8"/>
      <c r="C45" s="9" t="s">
        <v>64</v>
      </c>
      <c r="D45" s="9" t="n">
        <v>23.5701252264403</v>
      </c>
      <c r="E45" s="9" t="n">
        <v>18.904968</v>
      </c>
      <c r="F45" s="10"/>
      <c r="G45" s="3" t="n">
        <f aca="false">D45-F$44</f>
        <v>4.56277522644025</v>
      </c>
      <c r="H45" s="11"/>
      <c r="I45" s="3" t="n">
        <f aca="false">G45-H$38</f>
        <v>0.20378223919069</v>
      </c>
      <c r="J45" s="3" t="n">
        <f aca="false">POWER(2,-I45)</f>
        <v>0.868271274829539</v>
      </c>
      <c r="K45" s="11"/>
      <c r="L45" s="11"/>
    </row>
    <row r="46" customFormat="false" ht="14.25" hidden="false" customHeight="false" outlineLevel="0" collapsed="false">
      <c r="A46" s="7"/>
      <c r="B46" s="8"/>
      <c r="C46" s="9" t="s">
        <v>65</v>
      </c>
      <c r="D46" s="9" t="n">
        <v>23.4971233954973</v>
      </c>
      <c r="E46" s="9" t="n">
        <v>18.904432</v>
      </c>
      <c r="F46" s="10"/>
      <c r="G46" s="3" t="n">
        <f aca="false">D46-F$44</f>
        <v>4.48977339549735</v>
      </c>
      <c r="H46" s="11"/>
      <c r="I46" s="3" t="n">
        <f aca="false">G46-H$38</f>
        <v>0.130780408247783</v>
      </c>
      <c r="J46" s="3" t="n">
        <f aca="false">POWER(2,-I46)</f>
        <v>0.91333725795218</v>
      </c>
      <c r="K46" s="11"/>
      <c r="L46" s="11"/>
    </row>
    <row r="47" customFormat="false" ht="14.25" hidden="false" customHeight="false" outlineLevel="0" collapsed="false">
      <c r="A47" s="7"/>
      <c r="B47" s="8" t="s">
        <v>25</v>
      </c>
      <c r="C47" s="9" t="s">
        <v>66</v>
      </c>
      <c r="D47" s="9" t="n">
        <v>22.499196101102</v>
      </c>
      <c r="E47" s="9" t="n">
        <v>19.231456</v>
      </c>
      <c r="F47" s="10" t="n">
        <f aca="false">AVERAGE(E47:E49)</f>
        <v>19.137974</v>
      </c>
      <c r="G47" s="3" t="n">
        <f aca="false">D47-F$47</f>
        <v>3.36122210110201</v>
      </c>
      <c r="H47" s="11" t="n">
        <f aca="false">AVERAGE(G47:G49)</f>
        <v>3.28508675939342</v>
      </c>
      <c r="I47" s="3" t="n">
        <f aca="false">G47-H$47</f>
        <v>0.0761353417085893</v>
      </c>
      <c r="J47" s="3" t="n">
        <f aca="false">POWER(2,-I47)</f>
        <v>0.948595321603968</v>
      </c>
      <c r="K47" s="11" t="n">
        <f aca="false">AVERAGE(J47:J49)</f>
        <v>1.00426612624465</v>
      </c>
      <c r="L47" s="11" t="n">
        <f aca="false">STDEV(J47:J49)</f>
        <v>0.1156186839166</v>
      </c>
    </row>
    <row r="48" customFormat="false" ht="14.25" hidden="false" customHeight="false" outlineLevel="0" collapsed="false">
      <c r="A48" s="7"/>
      <c r="B48" s="8"/>
      <c r="C48" s="9" t="s">
        <v>67</v>
      </c>
      <c r="D48" s="9" t="n">
        <v>22.5323967094954</v>
      </c>
      <c r="E48" s="9" t="n">
        <v>19.287945</v>
      </c>
      <c r="F48" s="10"/>
      <c r="G48" s="3" t="n">
        <f aca="false">D48-F$47</f>
        <v>3.39442270949536</v>
      </c>
      <c r="H48" s="11"/>
      <c r="I48" s="3" t="n">
        <f aca="false">G48-H$47</f>
        <v>0.109335950101933</v>
      </c>
      <c r="J48" s="3" t="n">
        <f aca="false">POWER(2,-I48)</f>
        <v>0.927014654010651</v>
      </c>
      <c r="K48" s="11"/>
      <c r="L48" s="11"/>
    </row>
    <row r="49" customFormat="false" ht="14.25" hidden="false" customHeight="false" outlineLevel="0" collapsed="false">
      <c r="A49" s="7"/>
      <c r="B49" s="8"/>
      <c r="C49" s="9" t="s">
        <v>68</v>
      </c>
      <c r="D49" s="9" t="n">
        <v>22.2375894675829</v>
      </c>
      <c r="E49" s="9" t="n">
        <v>18.894521</v>
      </c>
      <c r="F49" s="10"/>
      <c r="G49" s="3" t="n">
        <f aca="false">D49-F$47</f>
        <v>3.0996154675829</v>
      </c>
      <c r="H49" s="11"/>
      <c r="I49" s="3" t="n">
        <f aca="false">G49-H$47</f>
        <v>-0.185471291810522</v>
      </c>
      <c r="J49" s="3" t="n">
        <f aca="false">POWER(2,-I49)</f>
        <v>1.13718840311934</v>
      </c>
      <c r="K49" s="11"/>
      <c r="L49" s="11"/>
    </row>
    <row r="50" customFormat="false" ht="14.25" hidden="false" customHeight="false" outlineLevel="0" collapsed="false">
      <c r="A50" s="7"/>
      <c r="B50" s="8" t="s">
        <v>29</v>
      </c>
      <c r="C50" s="9" t="s">
        <v>69</v>
      </c>
      <c r="D50" s="9" t="n">
        <v>22.9559726916567</v>
      </c>
      <c r="E50" s="9" t="n">
        <v>18.404953</v>
      </c>
      <c r="F50" s="10" t="n">
        <f aca="false">AVERAGE(E50:E52)</f>
        <v>18.844653</v>
      </c>
      <c r="G50" s="3" t="n">
        <f aca="false">D50-F$50</f>
        <v>4.11131969165671</v>
      </c>
      <c r="H50" s="11" t="n">
        <f aca="false">AVERAGE(G50:G52)</f>
        <v>4.0694813556335</v>
      </c>
      <c r="I50" s="3" t="n">
        <f aca="false">G50-H$47</f>
        <v>0.826232932263292</v>
      </c>
      <c r="J50" s="3" t="n">
        <f aca="false">POWER(2,-I50)</f>
        <v>0.564000000000001</v>
      </c>
      <c r="K50" s="11" t="n">
        <f aca="false">AVERAGE(J50:J52)</f>
        <v>0.582333333333334</v>
      </c>
      <c r="L50" s="11" t="n">
        <f aca="false">STDEV(J50:J52)</f>
        <v>0.0558062123184627</v>
      </c>
    </row>
    <row r="51" customFormat="false" ht="14.25" hidden="false" customHeight="false" outlineLevel="0" collapsed="false">
      <c r="A51" s="7"/>
      <c r="B51" s="8"/>
      <c r="C51" s="9" t="s">
        <v>70</v>
      </c>
      <c r="D51" s="9" t="n">
        <v>22.7623686937449</v>
      </c>
      <c r="E51" s="9" t="n">
        <v>18.942902</v>
      </c>
      <c r="F51" s="10"/>
      <c r="G51" s="3" t="n">
        <f aca="false">D51-F$50</f>
        <v>3.91771569374489</v>
      </c>
      <c r="H51" s="11"/>
      <c r="I51" s="3" t="n">
        <f aca="false">G51-H$47</f>
        <v>0.63262893435147</v>
      </c>
      <c r="J51" s="3" t="n">
        <f aca="false">POWER(2,-I51)</f>
        <v>0.645000000000001</v>
      </c>
      <c r="K51" s="11"/>
      <c r="L51" s="11"/>
    </row>
    <row r="52" customFormat="false" ht="14.25" hidden="false" customHeight="false" outlineLevel="0" collapsed="false">
      <c r="A52" s="7"/>
      <c r="B52" s="8"/>
      <c r="C52" s="9" t="s">
        <v>71</v>
      </c>
      <c r="D52" s="9" t="n">
        <v>23.0240616814989</v>
      </c>
      <c r="E52" s="9" t="n">
        <v>19.186104</v>
      </c>
      <c r="F52" s="10"/>
      <c r="G52" s="3" t="n">
        <f aca="false">D52-F$50</f>
        <v>4.17940868149888</v>
      </c>
      <c r="H52" s="11"/>
      <c r="I52" s="3" t="n">
        <f aca="false">G52-H$47</f>
        <v>0.894321922105462</v>
      </c>
      <c r="J52" s="3" t="n">
        <f aca="false">POWER(2,-I52)</f>
        <v>0.538</v>
      </c>
      <c r="K52" s="11"/>
      <c r="L52" s="11"/>
    </row>
    <row r="53" customFormat="false" ht="14.25" hidden="false" customHeight="false" outlineLevel="0" collapsed="false">
      <c r="A53" s="7"/>
      <c r="B53" s="8" t="s">
        <v>33</v>
      </c>
      <c r="C53" s="9" t="s">
        <v>72</v>
      </c>
      <c r="D53" s="9" t="n">
        <v>22.7475565433344</v>
      </c>
      <c r="E53" s="9" t="n">
        <v>18.95583</v>
      </c>
      <c r="F53" s="10" t="n">
        <f aca="false">AVERAGE(E53:E55)</f>
        <v>19.081648</v>
      </c>
      <c r="G53" s="3" t="n">
        <f aca="false">D53-F$53</f>
        <v>3.66590854333435</v>
      </c>
      <c r="H53" s="11" t="n">
        <f aca="false">AVERAGE(G53:G55)</f>
        <v>3.701190340774</v>
      </c>
      <c r="I53" s="3" t="n">
        <f aca="false">G53-H$47</f>
        <v>0.380821783940931</v>
      </c>
      <c r="J53" s="3" t="n">
        <f aca="false">POWER(2,-I53)</f>
        <v>0.768</v>
      </c>
      <c r="K53" s="11" t="n">
        <f aca="false">AVERAGE(J53:J55)</f>
        <v>0.751666666666667</v>
      </c>
      <c r="L53" s="11" t="n">
        <f aca="false">STDEV(J53:J55)</f>
        <v>0.0699452166579917</v>
      </c>
    </row>
    <row r="54" customFormat="false" ht="14.25" hidden="false" customHeight="false" outlineLevel="0" collapsed="false">
      <c r="A54" s="7"/>
      <c r="B54" s="8"/>
      <c r="C54" s="9" t="s">
        <v>73</v>
      </c>
      <c r="D54" s="9" t="n">
        <v>22.6671831268703</v>
      </c>
      <c r="E54" s="9" t="n">
        <v>19.05155</v>
      </c>
      <c r="F54" s="10"/>
      <c r="G54" s="3" t="n">
        <f aca="false">D54-F$53</f>
        <v>3.58553512687033</v>
      </c>
      <c r="H54" s="11"/>
      <c r="I54" s="3" t="n">
        <f aca="false">G54-H$47</f>
        <v>0.300448367476911</v>
      </c>
      <c r="J54" s="3" t="n">
        <f aca="false">POWER(2,-I54)</f>
        <v>0.812</v>
      </c>
      <c r="K54" s="11"/>
      <c r="L54" s="11"/>
    </row>
    <row r="55" customFormat="false" ht="14.25" hidden="false" customHeight="false" outlineLevel="0" collapsed="false">
      <c r="A55" s="7"/>
      <c r="B55" s="8"/>
      <c r="C55" s="9" t="s">
        <v>74</v>
      </c>
      <c r="D55" s="9" t="n">
        <v>22.9337753521173</v>
      </c>
      <c r="E55" s="9" t="n">
        <v>19.237564</v>
      </c>
      <c r="F55" s="10"/>
      <c r="G55" s="3" t="n">
        <f aca="false">D55-F$53</f>
        <v>3.85212735211732</v>
      </c>
      <c r="H55" s="11"/>
      <c r="I55" s="3" t="n">
        <f aca="false">G55-H$47</f>
        <v>0.567040592723895</v>
      </c>
      <c r="J55" s="3" t="n">
        <f aca="false">POWER(2,-I55)</f>
        <v>0.674999999999999</v>
      </c>
      <c r="K55" s="11"/>
      <c r="L55" s="11"/>
    </row>
    <row r="56" customFormat="false" ht="14.25" hidden="false" customHeight="false" outlineLevel="0" collapsed="false">
      <c r="A56" s="7" t="s">
        <v>75</v>
      </c>
      <c r="B56" s="8" t="s">
        <v>13</v>
      </c>
      <c r="C56" s="9" t="s">
        <v>76</v>
      </c>
      <c r="D56" s="9" t="n">
        <v>25.2230239560699</v>
      </c>
      <c r="E56" s="9" t="n">
        <v>18.321654</v>
      </c>
      <c r="F56" s="10" t="n">
        <f aca="false">AVERAGE(E56:E58)</f>
        <v>18.7741163333333</v>
      </c>
      <c r="G56" s="3" t="n">
        <f aca="false">D56-F$56</f>
        <v>6.44890762273652</v>
      </c>
      <c r="H56" s="11" t="n">
        <f aca="false">AVERAGE(G56:G58)</f>
        <v>6.46413768422509</v>
      </c>
      <c r="I56" s="3" t="n">
        <f aca="false">G56-H$56</f>
        <v>-0.0152300614885741</v>
      </c>
      <c r="J56" s="3" t="n">
        <f aca="false">POWER(2,-I56)</f>
        <v>1.01061259246257</v>
      </c>
      <c r="K56" s="11" t="n">
        <f aca="false">AVERAGE(J56:J58)</f>
        <v>1.00496835331947</v>
      </c>
      <c r="L56" s="11" t="n">
        <f aca="false">STDEV(J56:J58)</f>
        <v>0.121746108560419</v>
      </c>
    </row>
    <row r="57" customFormat="false" ht="14.25" hidden="false" customHeight="false" outlineLevel="0" collapsed="false">
      <c r="A57" s="7"/>
      <c r="B57" s="8"/>
      <c r="C57" s="9" t="s">
        <v>77</v>
      </c>
      <c r="D57" s="9" t="n">
        <v>25.0698761887108</v>
      </c>
      <c r="E57" s="9" t="n">
        <v>19.235461</v>
      </c>
      <c r="F57" s="10"/>
      <c r="G57" s="3" t="n">
        <f aca="false">D57-F$56</f>
        <v>6.29575985537748</v>
      </c>
      <c r="H57" s="11"/>
      <c r="I57" s="3" t="n">
        <f aca="false">G57-H$56</f>
        <v>-0.168377828847615</v>
      </c>
      <c r="J57" s="3" t="n">
        <f aca="false">POWER(2,-I57)</f>
        <v>1.12379417607731</v>
      </c>
      <c r="K57" s="11"/>
      <c r="L57" s="11"/>
    </row>
    <row r="58" customFormat="false" ht="14.25" hidden="false" customHeight="false" outlineLevel="0" collapsed="false">
      <c r="A58" s="7"/>
      <c r="B58" s="8"/>
      <c r="C58" s="9" t="s">
        <v>78</v>
      </c>
      <c r="D58" s="9" t="n">
        <v>25.4218619078946</v>
      </c>
      <c r="E58" s="9" t="n">
        <v>18.765234</v>
      </c>
      <c r="F58" s="10"/>
      <c r="G58" s="3" t="n">
        <f aca="false">D58-F$56</f>
        <v>6.64774557456128</v>
      </c>
      <c r="H58" s="11"/>
      <c r="I58" s="3" t="n">
        <f aca="false">G58-H$56</f>
        <v>0.18360789033619</v>
      </c>
      <c r="J58" s="3" t="n">
        <f aca="false">POWER(2,-I58)</f>
        <v>0.880498291418515</v>
      </c>
      <c r="K58" s="11"/>
      <c r="L58" s="11"/>
    </row>
    <row r="59" customFormat="false" ht="14.25" hidden="false" customHeight="false" outlineLevel="0" collapsed="false">
      <c r="A59" s="7"/>
      <c r="B59" s="8" t="s">
        <v>17</v>
      </c>
      <c r="C59" s="9" t="s">
        <v>79</v>
      </c>
      <c r="D59" s="9" t="n">
        <v>25.7231458861858</v>
      </c>
      <c r="E59" s="9" t="n">
        <v>18.027332</v>
      </c>
      <c r="F59" s="10" t="n">
        <f aca="false">AVERAGE(E59:E61)</f>
        <v>18.9333696666667</v>
      </c>
      <c r="G59" s="3" t="n">
        <f aca="false">D59-F$59</f>
        <v>6.78977621951913</v>
      </c>
      <c r="H59" s="11" t="n">
        <f aca="false">AVERAGE(G59:G61)</f>
        <v>6.77376449834582</v>
      </c>
      <c r="I59" s="3" t="n">
        <f aca="false">G59-H$56</f>
        <v>0.325638535294039</v>
      </c>
      <c r="J59" s="3" t="n">
        <f aca="false">POWER(2,-I59)</f>
        <v>0.797945138517368</v>
      </c>
      <c r="K59" s="11" t="n">
        <f aca="false">AVERAGE(J59:J61)</f>
        <v>0.807659835837689</v>
      </c>
      <c r="L59" s="11" t="n">
        <f aca="false">STDEV(J59:J61)</f>
        <v>0.0445183358239544</v>
      </c>
    </row>
    <row r="60" customFormat="false" ht="14.25" hidden="false" customHeight="false" outlineLevel="0" collapsed="false">
      <c r="A60" s="7"/>
      <c r="B60" s="8"/>
      <c r="C60" s="9" t="s">
        <v>80</v>
      </c>
      <c r="D60" s="9" t="n">
        <v>25.6214314631029</v>
      </c>
      <c r="E60" s="9" t="n">
        <v>19.438807</v>
      </c>
      <c r="F60" s="10"/>
      <c r="G60" s="3" t="n">
        <f aca="false">D60-F$59</f>
        <v>6.68806179643625</v>
      </c>
      <c r="H60" s="11"/>
      <c r="I60" s="3" t="n">
        <f aca="false">G60-H$56</f>
        <v>0.223924112211157</v>
      </c>
      <c r="J60" s="3" t="n">
        <f aca="false">POWER(2,-I60)</f>
        <v>0.856233322439292</v>
      </c>
      <c r="K60" s="11"/>
      <c r="L60" s="11"/>
    </row>
    <row r="61" customFormat="false" ht="14.25" hidden="false" customHeight="false" outlineLevel="0" collapsed="false">
      <c r="A61" s="7"/>
      <c r="B61" s="8"/>
      <c r="C61" s="9" t="s">
        <v>81</v>
      </c>
      <c r="D61" s="9" t="n">
        <v>25.7768251457487</v>
      </c>
      <c r="E61" s="9" t="n">
        <v>19.33397</v>
      </c>
      <c r="F61" s="10"/>
      <c r="G61" s="3" t="n">
        <f aca="false">D61-F$59</f>
        <v>6.84345547908207</v>
      </c>
      <c r="H61" s="11"/>
      <c r="I61" s="3" t="n">
        <f aca="false">G61-H$56</f>
        <v>0.379317794856983</v>
      </c>
      <c r="J61" s="3" t="n">
        <f aca="false">POWER(2,-I61)</f>
        <v>0.768801046556406</v>
      </c>
      <c r="K61" s="11"/>
      <c r="L61" s="11"/>
    </row>
    <row r="62" customFormat="false" ht="14.25" hidden="false" customHeight="false" outlineLevel="0" collapsed="false">
      <c r="A62" s="7"/>
      <c r="B62" s="8" t="s">
        <v>21</v>
      </c>
      <c r="C62" s="9" t="s">
        <v>82</v>
      </c>
      <c r="D62" s="9" t="n">
        <v>25.6702332334403</v>
      </c>
      <c r="E62" s="9" t="n">
        <v>19.21265</v>
      </c>
      <c r="F62" s="10" t="n">
        <f aca="false">AVERAGE(E62:E64)</f>
        <v>19.00735</v>
      </c>
      <c r="G62" s="3" t="n">
        <f aca="false">D62-F$62</f>
        <v>6.66288323344025</v>
      </c>
      <c r="H62" s="11" t="n">
        <f aca="false">AVERAGE(G62:G64)</f>
        <v>6.73428173778563</v>
      </c>
      <c r="I62" s="3" t="n">
        <f aca="false">G62-H$56</f>
        <v>0.19874554921516</v>
      </c>
      <c r="J62" s="3" t="n">
        <f aca="false">POWER(2,-I62)</f>
        <v>0.871307852763928</v>
      </c>
      <c r="K62" s="11" t="n">
        <f aca="false">AVERAGE(J62:J64)</f>
        <v>0.829769146980488</v>
      </c>
      <c r="L62" s="11" t="n">
        <f aca="false">STDEV(J62:J64)</f>
        <v>0.0366549614620177</v>
      </c>
    </row>
    <row r="63" customFormat="false" ht="14.25" hidden="false" customHeight="false" outlineLevel="0" collapsed="false">
      <c r="A63" s="7"/>
      <c r="B63" s="8"/>
      <c r="C63" s="9" t="s">
        <v>83</v>
      </c>
      <c r="D63" s="9" t="n">
        <v>25.7898764804397</v>
      </c>
      <c r="E63" s="9" t="n">
        <v>18.904968</v>
      </c>
      <c r="F63" s="10"/>
      <c r="G63" s="3" t="n">
        <f aca="false">D63-F$62</f>
        <v>6.78252648043974</v>
      </c>
      <c r="H63" s="11"/>
      <c r="I63" s="3" t="n">
        <f aca="false">G63-H$56</f>
        <v>0.318388796214651</v>
      </c>
      <c r="J63" s="3" t="n">
        <f aca="false">POWER(2,-I63)</f>
        <v>0.801965013270604</v>
      </c>
      <c r="K63" s="11"/>
      <c r="L63" s="11"/>
    </row>
    <row r="64" customFormat="false" ht="14.25" hidden="false" customHeight="false" outlineLevel="0" collapsed="false">
      <c r="A64" s="7"/>
      <c r="B64" s="8"/>
      <c r="C64" s="9" t="s">
        <v>84</v>
      </c>
      <c r="D64" s="9" t="n">
        <v>25.7647854994769</v>
      </c>
      <c r="E64" s="9" t="n">
        <v>18.904432</v>
      </c>
      <c r="F64" s="10"/>
      <c r="G64" s="3" t="n">
        <f aca="false">D64-F$62</f>
        <v>6.75743549947691</v>
      </c>
      <c r="H64" s="11"/>
      <c r="I64" s="3" t="n">
        <f aca="false">G64-H$56</f>
        <v>0.293297815251818</v>
      </c>
      <c r="J64" s="3" t="n">
        <f aca="false">POWER(2,-I64)</f>
        <v>0.816034574906932</v>
      </c>
      <c r="K64" s="11"/>
      <c r="L64" s="11"/>
    </row>
    <row r="65" customFormat="false" ht="14.25" hidden="false" customHeight="false" outlineLevel="0" collapsed="false">
      <c r="A65" s="7"/>
      <c r="B65" s="8" t="s">
        <v>25</v>
      </c>
      <c r="C65" s="9" t="s">
        <v>85</v>
      </c>
      <c r="D65" s="9" t="n">
        <v>24.8108945075581</v>
      </c>
      <c r="E65" s="9" t="n">
        <v>19.231456</v>
      </c>
      <c r="F65" s="10" t="n">
        <f aca="false">AVERAGE(E65:E67)</f>
        <v>19.137974</v>
      </c>
      <c r="G65" s="3" t="n">
        <f aca="false">D65-F$65</f>
        <v>5.67292050755809</v>
      </c>
      <c r="H65" s="11" t="n">
        <f aca="false">AVERAGE(G65:G67)</f>
        <v>5.88999560221534</v>
      </c>
      <c r="I65" s="3" t="n">
        <f aca="false">G65-H$65</f>
        <v>-0.217075094657248</v>
      </c>
      <c r="J65" s="3" t="n">
        <f aca="false">POWER(2,-I65)</f>
        <v>1.16237460945977</v>
      </c>
      <c r="K65" s="11" t="n">
        <f aca="false">AVERAGE(J65:J67)</f>
        <v>1.00733209707116</v>
      </c>
      <c r="L65" s="11" t="n">
        <f aca="false">STDEV(J65:J67)</f>
        <v>0.149227967536197</v>
      </c>
    </row>
    <row r="66" customFormat="false" ht="14.25" hidden="false" customHeight="false" outlineLevel="0" collapsed="false">
      <c r="A66" s="7"/>
      <c r="B66" s="8"/>
      <c r="C66" s="9" t="s">
        <v>86</v>
      </c>
      <c r="D66" s="9" t="n">
        <v>25.0353043866148</v>
      </c>
      <c r="E66" s="9" t="n">
        <v>19.287945</v>
      </c>
      <c r="F66" s="10"/>
      <c r="G66" s="3" t="n">
        <f aca="false">D66-F$65</f>
        <v>5.8973303866148</v>
      </c>
      <c r="H66" s="11"/>
      <c r="I66" s="3" t="n">
        <f aca="false">G66-H$65</f>
        <v>0.00733478439946023</v>
      </c>
      <c r="J66" s="3" t="n">
        <f aca="false">POWER(2,-I66)</f>
        <v>0.994928816959923</v>
      </c>
      <c r="K66" s="11"/>
      <c r="L66" s="11"/>
    </row>
    <row r="67" customFormat="false" ht="14.25" hidden="false" customHeight="false" outlineLevel="0" collapsed="false">
      <c r="A67" s="7"/>
      <c r="B67" s="8"/>
      <c r="C67" s="9" t="s">
        <v>87</v>
      </c>
      <c r="D67" s="9" t="n">
        <v>25.2377099124731</v>
      </c>
      <c r="E67" s="9" t="n">
        <v>18.894521</v>
      </c>
      <c r="F67" s="10"/>
      <c r="G67" s="3" t="n">
        <f aca="false">D67-F$65</f>
        <v>6.09973591247313</v>
      </c>
      <c r="H67" s="11"/>
      <c r="I67" s="3" t="n">
        <f aca="false">G67-H$65</f>
        <v>0.209740310257788</v>
      </c>
      <c r="J67" s="3" t="n">
        <f aca="false">POWER(2,-I67)</f>
        <v>0.864692864793786</v>
      </c>
      <c r="K67" s="11"/>
      <c r="L67" s="11"/>
    </row>
    <row r="68" customFormat="false" ht="14.25" hidden="false" customHeight="false" outlineLevel="0" collapsed="false">
      <c r="A68" s="7"/>
      <c r="B68" s="8" t="s">
        <v>29</v>
      </c>
      <c r="C68" s="9" t="s">
        <v>88</v>
      </c>
      <c r="D68" s="9" t="n">
        <v>25.5503421452633</v>
      </c>
      <c r="E68" s="9" t="n">
        <v>18.404953</v>
      </c>
      <c r="F68" s="10" t="n">
        <f aca="false">AVERAGE(E68:E70)</f>
        <v>18.844653</v>
      </c>
      <c r="G68" s="3" t="n">
        <f aca="false">D68-F$68</f>
        <v>6.70568914526329</v>
      </c>
      <c r="H68" s="11" t="n">
        <f aca="false">AVERAGE(G68:G70)</f>
        <v>6.69752704002949</v>
      </c>
      <c r="I68" s="3" t="n">
        <f aca="false">G68-H$65</f>
        <v>0.815693543047956</v>
      </c>
      <c r="J68" s="3" t="n">
        <f aca="false">POWER(2,-I68)</f>
        <v>0.568135302748135</v>
      </c>
      <c r="K68" s="11" t="n">
        <f aca="false">AVERAGE(J68:J70)</f>
        <v>0.572836185867799</v>
      </c>
      <c r="L68" s="11" t="n">
        <f aca="false">STDEV(J68:J70)</f>
        <v>0.050530867903223</v>
      </c>
    </row>
    <row r="69" customFormat="false" ht="14.25" hidden="false" customHeight="false" outlineLevel="0" collapsed="false">
      <c r="A69" s="7"/>
      <c r="B69" s="8"/>
      <c r="C69" s="9" t="s">
        <v>89</v>
      </c>
      <c r="D69" s="9" t="n">
        <v>25.6647539353836</v>
      </c>
      <c r="E69" s="9" t="n">
        <v>18.942902</v>
      </c>
      <c r="F69" s="10"/>
      <c r="G69" s="3" t="n">
        <f aca="false">D69-F$68</f>
        <v>6.82010093538358</v>
      </c>
      <c r="H69" s="11"/>
      <c r="I69" s="3" t="n">
        <f aca="false">G69-H$65</f>
        <v>0.930105333168242</v>
      </c>
      <c r="J69" s="3" t="n">
        <f aca="false">POWER(2,-I69)</f>
        <v>0.524820022574074</v>
      </c>
      <c r="K69" s="11"/>
      <c r="L69" s="11"/>
    </row>
    <row r="70" customFormat="false" ht="14.25" hidden="false" customHeight="false" outlineLevel="0" collapsed="false">
      <c r="A70" s="7"/>
      <c r="B70" s="8"/>
      <c r="C70" s="9" t="s">
        <v>90</v>
      </c>
      <c r="D70" s="9" t="n">
        <v>25.4114440394416</v>
      </c>
      <c r="E70" s="9" t="n">
        <v>19.186104</v>
      </c>
      <c r="F70" s="10"/>
      <c r="G70" s="3" t="n">
        <f aca="false">D70-F$68</f>
        <v>6.56679103944161</v>
      </c>
      <c r="H70" s="11"/>
      <c r="I70" s="3" t="n">
        <f aca="false">G70-H$65</f>
        <v>0.676795437226271</v>
      </c>
      <c r="J70" s="3" t="n">
        <f aca="false">POWER(2,-I70)</f>
        <v>0.625553232281189</v>
      </c>
      <c r="K70" s="11"/>
      <c r="L70" s="11"/>
    </row>
    <row r="71" customFormat="false" ht="14.25" hidden="false" customHeight="false" outlineLevel="0" collapsed="false">
      <c r="A71" s="7"/>
      <c r="B71" s="8" t="s">
        <v>33</v>
      </c>
      <c r="C71" s="9" t="s">
        <v>91</v>
      </c>
      <c r="D71" s="9" t="n">
        <v>25.7847814403595</v>
      </c>
      <c r="E71" s="9" t="n">
        <v>18.95583</v>
      </c>
      <c r="F71" s="10" t="n">
        <f aca="false">AVERAGE(E71:E73)</f>
        <v>19.081648</v>
      </c>
      <c r="G71" s="3" t="n">
        <f aca="false">D71-F$71</f>
        <v>6.70313344035954</v>
      </c>
      <c r="H71" s="11" t="n">
        <f aca="false">AVERAGE(G71:G73)</f>
        <v>6.72593236024725</v>
      </c>
      <c r="I71" s="3" t="n">
        <f aca="false">G71-H$65</f>
        <v>0.8131378381442</v>
      </c>
      <c r="J71" s="3" t="n">
        <f aca="false">POWER(2,-I71)</f>
        <v>0.569142634845205</v>
      </c>
      <c r="K71" s="11" t="n">
        <f aca="false">AVERAGE(J71:J73)</f>
        <v>0.560748200702946</v>
      </c>
      <c r="L71" s="11" t="n">
        <f aca="false">STDEV(J71:J73)</f>
        <v>0.0296151068104147</v>
      </c>
    </row>
    <row r="72" customFormat="false" ht="14.25" hidden="false" customHeight="false" outlineLevel="0" collapsed="false">
      <c r="A72" s="7"/>
      <c r="B72" s="8"/>
      <c r="C72" s="9" t="s">
        <v>92</v>
      </c>
      <c r="D72" s="9" t="n">
        <v>25.8934654961246</v>
      </c>
      <c r="E72" s="9" t="n">
        <v>19.05155</v>
      </c>
      <c r="F72" s="10"/>
      <c r="G72" s="3" t="n">
        <f aca="false">D72-F$71</f>
        <v>6.81181749612464</v>
      </c>
      <c r="H72" s="11"/>
      <c r="I72" s="3" t="n">
        <f aca="false">G72-H$65</f>
        <v>0.921821893909299</v>
      </c>
      <c r="J72" s="3" t="n">
        <f aca="false">POWER(2,-I72)</f>
        <v>0.527842018865288</v>
      </c>
      <c r="K72" s="11"/>
      <c r="L72" s="11"/>
    </row>
    <row r="73" customFormat="false" ht="14.25" hidden="false" customHeight="false" outlineLevel="0" collapsed="false">
      <c r="A73" s="7"/>
      <c r="B73" s="8"/>
      <c r="C73" s="9" t="s">
        <v>93</v>
      </c>
      <c r="D73" s="9" t="n">
        <v>25.7444941442576</v>
      </c>
      <c r="E73" s="9" t="n">
        <v>19.237564</v>
      </c>
      <c r="F73" s="10"/>
      <c r="G73" s="3" t="n">
        <f aca="false">D73-F$71</f>
        <v>6.66284614425756</v>
      </c>
      <c r="H73" s="11"/>
      <c r="I73" s="3" t="n">
        <f aca="false">G73-H$65</f>
        <v>0.772850542042224</v>
      </c>
      <c r="J73" s="3" t="n">
        <f aca="false">POWER(2,-I73)</f>
        <v>0.585259948398343</v>
      </c>
      <c r="K73" s="11"/>
      <c r="L73" s="11"/>
    </row>
    <row r="74" customFormat="false" ht="14.25" hidden="false" customHeight="false" outlineLevel="0" collapsed="false">
      <c r="A74" s="7" t="s">
        <v>94</v>
      </c>
      <c r="B74" s="8" t="s">
        <v>13</v>
      </c>
      <c r="C74" s="9" t="s">
        <v>95</v>
      </c>
      <c r="D74" s="9" t="n">
        <v>27.5224213776805</v>
      </c>
      <c r="E74" s="9" t="n">
        <v>18.321654</v>
      </c>
      <c r="F74" s="10" t="n">
        <f aca="false">AVERAGE(E74:E76)</f>
        <v>18.7741163333333</v>
      </c>
      <c r="G74" s="3" t="n">
        <f aca="false">D74-F$74</f>
        <v>8.74830504434715</v>
      </c>
      <c r="H74" s="11" t="n">
        <f aca="false">AVERAGE(G74:G76)</f>
        <v>8.75015906000073</v>
      </c>
      <c r="I74" s="3" t="n">
        <f aca="false">G74-H$74</f>
        <v>-0.00185401565357424</v>
      </c>
      <c r="J74" s="3" t="n">
        <f aca="false">POWER(2,-I74)</f>
        <v>1.00128593182519</v>
      </c>
      <c r="K74" s="11" t="n">
        <f aca="false">AVERAGE(J74:J76)</f>
        <v>1.00096314461312</v>
      </c>
      <c r="L74" s="11" t="n">
        <f aca="false">STDEV(J74:J76)</f>
        <v>0.053744797802108</v>
      </c>
    </row>
    <row r="75" customFormat="false" ht="14.25" hidden="false" customHeight="false" outlineLevel="0" collapsed="false">
      <c r="A75" s="7"/>
      <c r="B75" s="8"/>
      <c r="C75" s="9" t="s">
        <v>96</v>
      </c>
      <c r="D75" s="9" t="n">
        <v>27.4476536092785</v>
      </c>
      <c r="E75" s="9" t="n">
        <v>19.235461</v>
      </c>
      <c r="F75" s="10"/>
      <c r="G75" s="3" t="n">
        <f aca="false">D75-F$74</f>
        <v>8.67353727594518</v>
      </c>
      <c r="H75" s="11"/>
      <c r="I75" s="3" t="n">
        <f aca="false">G75-H$74</f>
        <v>-0.0766217840555505</v>
      </c>
      <c r="J75" s="3" t="n">
        <f aca="false">POWER(2,-I75)</f>
        <v>1.05454582181589</v>
      </c>
      <c r="K75" s="11"/>
      <c r="L75" s="11"/>
    </row>
    <row r="76" customFormat="false" ht="14.25" hidden="false" customHeight="false" outlineLevel="0" collapsed="false">
      <c r="A76" s="7"/>
      <c r="B76" s="8"/>
      <c r="C76" s="9" t="s">
        <v>97</v>
      </c>
      <c r="D76" s="9" t="n">
        <v>27.6027511930432</v>
      </c>
      <c r="E76" s="9" t="n">
        <v>18.765234</v>
      </c>
      <c r="F76" s="10"/>
      <c r="G76" s="3" t="n">
        <f aca="false">D76-F$74</f>
        <v>8.82863485970985</v>
      </c>
      <c r="H76" s="11"/>
      <c r="I76" s="3" t="n">
        <f aca="false">G76-H$74</f>
        <v>0.0784757997091248</v>
      </c>
      <c r="J76" s="3" t="n">
        <f aca="false">POWER(2,-I76)</f>
        <v>0.947057680198292</v>
      </c>
      <c r="K76" s="11"/>
      <c r="L76" s="11"/>
    </row>
    <row r="77" customFormat="false" ht="14.25" hidden="false" customHeight="false" outlineLevel="0" collapsed="false">
      <c r="A77" s="7"/>
      <c r="B77" s="8" t="s">
        <v>17</v>
      </c>
      <c r="C77" s="9" t="s">
        <v>98</v>
      </c>
      <c r="D77" s="9" t="n">
        <v>28.2778426664429</v>
      </c>
      <c r="E77" s="9" t="n">
        <v>18.027332</v>
      </c>
      <c r="F77" s="10" t="n">
        <f aca="false">AVERAGE(E77:E79)</f>
        <v>18.9333696666667</v>
      </c>
      <c r="G77" s="3" t="n">
        <f aca="false">D77-F$77</f>
        <v>9.34447299977619</v>
      </c>
      <c r="H77" s="11" t="n">
        <f aca="false">AVERAGE(G77:G79)</f>
        <v>9.31337524839408</v>
      </c>
      <c r="I77" s="3" t="n">
        <f aca="false">G77-H$74</f>
        <v>0.594313939775464</v>
      </c>
      <c r="J77" s="3" t="n">
        <f aca="false">POWER(2,-I77)</f>
        <v>0.662359359157086</v>
      </c>
      <c r="K77" s="11" t="n">
        <f aca="false">AVERAGE(J77:J79)</f>
        <v>0.678175932548264</v>
      </c>
      <c r="L77" s="11" t="n">
        <f aca="false">STDEV(J77:J79)</f>
        <v>0.0535875382354631</v>
      </c>
    </row>
    <row r="78" customFormat="false" ht="14.25" hidden="false" customHeight="false" outlineLevel="0" collapsed="false">
      <c r="A78" s="7"/>
      <c r="B78" s="8"/>
      <c r="C78" s="9" t="s">
        <v>99</v>
      </c>
      <c r="D78" s="9" t="n">
        <v>28.1220479938354</v>
      </c>
      <c r="E78" s="9" t="n">
        <v>19.438807</v>
      </c>
      <c r="F78" s="10"/>
      <c r="G78" s="3" t="n">
        <f aca="false">D78-F$77</f>
        <v>9.18867832716877</v>
      </c>
      <c r="H78" s="11"/>
      <c r="I78" s="3" t="n">
        <f aca="false">G78-H$74</f>
        <v>0.43851926716804</v>
      </c>
      <c r="J78" s="3" t="n">
        <f aca="false">POWER(2,-I78)</f>
        <v>0.737891566780263</v>
      </c>
      <c r="K78" s="11"/>
      <c r="L78" s="11"/>
    </row>
    <row r="79" customFormat="false" ht="14.25" hidden="false" customHeight="false" outlineLevel="0" collapsed="false">
      <c r="A79" s="7"/>
      <c r="B79" s="8"/>
      <c r="C79" s="9" t="s">
        <v>100</v>
      </c>
      <c r="D79" s="9" t="n">
        <v>28.3403440849039</v>
      </c>
      <c r="E79" s="9" t="n">
        <v>19.33397</v>
      </c>
      <c r="F79" s="10"/>
      <c r="G79" s="3" t="n">
        <f aca="false">D79-F$77</f>
        <v>9.40697441823728</v>
      </c>
      <c r="H79" s="11"/>
      <c r="I79" s="3" t="n">
        <f aca="false">G79-H$74</f>
        <v>0.65681535823655</v>
      </c>
      <c r="J79" s="3" t="n">
        <f aca="false">POWER(2,-I79)</f>
        <v>0.634276871707444</v>
      </c>
      <c r="K79" s="11"/>
      <c r="L79" s="11"/>
    </row>
    <row r="80" customFormat="false" ht="14.25" hidden="false" customHeight="false" outlineLevel="0" collapsed="false">
      <c r="A80" s="7"/>
      <c r="B80" s="8" t="s">
        <v>21</v>
      </c>
      <c r="C80" s="9" t="s">
        <v>101</v>
      </c>
      <c r="D80" s="9" t="n">
        <v>28.2055260246764</v>
      </c>
      <c r="E80" s="9" t="n">
        <v>19.21265</v>
      </c>
      <c r="F80" s="10" t="n">
        <f aca="false">AVERAGE(E80:E82)</f>
        <v>19.00735</v>
      </c>
      <c r="G80" s="3" t="n">
        <f aca="false">D80-F$80</f>
        <v>9.19817602467635</v>
      </c>
      <c r="H80" s="11" t="n">
        <f aca="false">AVERAGE(G80:G82)</f>
        <v>9.2602874870048</v>
      </c>
      <c r="I80" s="3" t="n">
        <f aca="false">G80-H$74</f>
        <v>0.448016964675627</v>
      </c>
      <c r="J80" s="3" t="n">
        <f aca="false">POWER(2,-I80)</f>
        <v>0.733049758599291</v>
      </c>
      <c r="K80" s="11" t="n">
        <f aca="false">AVERAGE(J80:J82)</f>
        <v>0.702707760665194</v>
      </c>
      <c r="L80" s="11" t="n">
        <f aca="false">STDEV(J80:J82)</f>
        <v>0.0338280382237281</v>
      </c>
    </row>
    <row r="81" customFormat="false" ht="14.25" hidden="false" customHeight="false" outlineLevel="0" collapsed="false">
      <c r="A81" s="7"/>
      <c r="B81" s="8"/>
      <c r="C81" s="9" t="s">
        <v>102</v>
      </c>
      <c r="D81" s="9" t="n">
        <v>28.34341075996</v>
      </c>
      <c r="E81" s="9" t="n">
        <v>18.904968</v>
      </c>
      <c r="F81" s="10"/>
      <c r="G81" s="3" t="n">
        <f aca="false">D81-F$80</f>
        <v>9.33606075995999</v>
      </c>
      <c r="H81" s="11"/>
      <c r="I81" s="3" t="n">
        <f aca="false">G81-H$74</f>
        <v>0.585901699959262</v>
      </c>
      <c r="J81" s="3" t="n">
        <f aca="false">POWER(2,-I81)</f>
        <v>0.666232805701866</v>
      </c>
      <c r="K81" s="11"/>
      <c r="L81" s="11"/>
    </row>
    <row r="82" customFormat="false" ht="14.25" hidden="false" customHeight="false" outlineLevel="0" collapsed="false">
      <c r="A82" s="7"/>
      <c r="B82" s="8"/>
      <c r="C82" s="9" t="s">
        <v>103</v>
      </c>
      <c r="D82" s="9" t="n">
        <v>28.253975676378</v>
      </c>
      <c r="E82" s="9" t="n">
        <v>18.904432</v>
      </c>
      <c r="F82" s="10"/>
      <c r="G82" s="3" t="n">
        <f aca="false">D82-F$80</f>
        <v>9.24662567637805</v>
      </c>
      <c r="H82" s="11"/>
      <c r="I82" s="3" t="n">
        <f aca="false">G82-H$74</f>
        <v>0.496466616377319</v>
      </c>
      <c r="J82" s="3" t="n">
        <f aca="false">POWER(2,-I82)</f>
        <v>0.708840717694426</v>
      </c>
      <c r="K82" s="11"/>
      <c r="L82" s="11"/>
    </row>
    <row r="83" customFormat="false" ht="14.25" hidden="false" customHeight="false" outlineLevel="0" collapsed="false">
      <c r="A83" s="7"/>
      <c r="B83" s="8" t="s">
        <v>25</v>
      </c>
      <c r="C83" s="9" t="s">
        <v>104</v>
      </c>
      <c r="D83" s="9" t="n">
        <v>26.791642423973</v>
      </c>
      <c r="E83" s="9" t="n">
        <v>19.231456</v>
      </c>
      <c r="F83" s="10" t="n">
        <f aca="false">AVERAGE(E83:E85)</f>
        <v>19.137974</v>
      </c>
      <c r="G83" s="3" t="n">
        <f aca="false">D83-F$83</f>
        <v>7.65366842397298</v>
      </c>
      <c r="H83" s="11" t="n">
        <f aca="false">AVERAGE(G83:G85)</f>
        <v>7.65552224121598</v>
      </c>
      <c r="I83" s="3" t="n">
        <f aca="false">G83-H$83</f>
        <v>-0.00185381724299649</v>
      </c>
      <c r="J83" s="3" t="n">
        <f aca="false">POWER(2,-I83)</f>
        <v>1.00128579412061</v>
      </c>
      <c r="K83" s="11" t="n">
        <f aca="false">AVERAGE(J83:J85)</f>
        <v>1.00096315022431</v>
      </c>
      <c r="L83" s="11" t="n">
        <f aca="false">STDEV(J83:J85)</f>
        <v>0.0537449582038798</v>
      </c>
    </row>
    <row r="84" customFormat="false" ht="14.25" hidden="false" customHeight="false" outlineLevel="0" collapsed="false">
      <c r="A84" s="7"/>
      <c r="B84" s="8"/>
      <c r="C84" s="9" t="s">
        <v>105</v>
      </c>
      <c r="D84" s="9" t="n">
        <v>26.7168741311236</v>
      </c>
      <c r="E84" s="9" t="n">
        <v>19.287945</v>
      </c>
      <c r="F84" s="10"/>
      <c r="G84" s="3" t="n">
        <f aca="false">D84-F$83</f>
        <v>7.5789001311236</v>
      </c>
      <c r="H84" s="11"/>
      <c r="I84" s="3" t="n">
        <f aca="false">G84-H$83</f>
        <v>-0.076622110092381</v>
      </c>
      <c r="J84" s="3" t="n">
        <f aca="false">POWER(2,-I84)</f>
        <v>1.05454606013432</v>
      </c>
      <c r="K84" s="11"/>
      <c r="L84" s="11"/>
    </row>
    <row r="85" customFormat="false" ht="14.25" hidden="false" customHeight="false" outlineLevel="0" collapsed="false">
      <c r="A85" s="7"/>
      <c r="B85" s="8"/>
      <c r="C85" s="9" t="s">
        <v>106</v>
      </c>
      <c r="D85" s="9" t="n">
        <v>26.8719721685514</v>
      </c>
      <c r="E85" s="9" t="n">
        <v>18.894521</v>
      </c>
      <c r="F85" s="10"/>
      <c r="G85" s="3" t="n">
        <f aca="false">D85-F$83</f>
        <v>7.73399816855136</v>
      </c>
      <c r="H85" s="11"/>
      <c r="I85" s="3" t="n">
        <f aca="false">G85-H$83</f>
        <v>0.0784759273353783</v>
      </c>
      <c r="J85" s="3" t="n">
        <f aca="false">POWER(2,-I85)</f>
        <v>0.947057596417996</v>
      </c>
      <c r="K85" s="11"/>
      <c r="L85" s="11"/>
    </row>
    <row r="86" customFormat="false" ht="14.25" hidden="false" customHeight="false" outlineLevel="0" collapsed="false">
      <c r="A86" s="7"/>
      <c r="B86" s="8" t="s">
        <v>29</v>
      </c>
      <c r="C86" s="9" t="s">
        <v>107</v>
      </c>
      <c r="D86" s="9" t="n">
        <v>27.5758269327638</v>
      </c>
      <c r="E86" s="9" t="n">
        <v>18.404953</v>
      </c>
      <c r="F86" s="10" t="n">
        <f aca="false">AVERAGE(E86:E88)</f>
        <v>18.844653</v>
      </c>
      <c r="G86" s="3" t="n">
        <f aca="false">D86-F$86</f>
        <v>8.73117393276383</v>
      </c>
      <c r="H86" s="11" t="n">
        <f aca="false">AVERAGE(G86:G88)</f>
        <v>8.76361141048957</v>
      </c>
      <c r="I86" s="3" t="n">
        <f aca="false">G86-H$83</f>
        <v>1.07565169154785</v>
      </c>
      <c r="J86" s="3" t="n">
        <f aca="false">POWER(2,-I86)</f>
        <v>0.474456691358554</v>
      </c>
      <c r="K86" s="11" t="n">
        <f aca="false">AVERAGE(J86:J88)</f>
        <v>0.465781674498271</v>
      </c>
      <c r="L86" s="11" t="n">
        <f aca="false">STDEV(J86:J88)</f>
        <v>0.0506089090802358</v>
      </c>
    </row>
    <row r="87" customFormat="false" ht="14.25" hidden="false" customHeight="false" outlineLevel="0" collapsed="false">
      <c r="A87" s="7"/>
      <c r="B87" s="8"/>
      <c r="C87" s="9" t="s">
        <v>108</v>
      </c>
      <c r="D87" s="9" t="n">
        <v>27.7815755979804</v>
      </c>
      <c r="E87" s="9" t="n">
        <v>18.942902</v>
      </c>
      <c r="F87" s="10"/>
      <c r="G87" s="3" t="n">
        <f aca="false">D87-F$86</f>
        <v>8.9369225979804</v>
      </c>
      <c r="H87" s="11"/>
      <c r="I87" s="3" t="n">
        <f aca="false">G87-H$83</f>
        <v>1.28140035676442</v>
      </c>
      <c r="J87" s="3" t="n">
        <f aca="false">POWER(2,-I87)</f>
        <v>0.41139599187419</v>
      </c>
      <c r="K87" s="11"/>
      <c r="L87" s="11"/>
    </row>
    <row r="88" customFormat="false" ht="14.25" hidden="false" customHeight="false" outlineLevel="0" collapsed="false">
      <c r="A88" s="7"/>
      <c r="B88" s="8"/>
      <c r="C88" s="9" t="s">
        <v>109</v>
      </c>
      <c r="D88" s="9" t="n">
        <v>27.4673907007245</v>
      </c>
      <c r="E88" s="9" t="n">
        <v>19.186104</v>
      </c>
      <c r="F88" s="10"/>
      <c r="G88" s="3" t="n">
        <f aca="false">D88-F$86</f>
        <v>8.62273770072447</v>
      </c>
      <c r="H88" s="11"/>
      <c r="I88" s="3" t="n">
        <f aca="false">G88-H$83</f>
        <v>0.96721545950849</v>
      </c>
      <c r="J88" s="3" t="n">
        <f aca="false">POWER(2,-I88)</f>
        <v>0.511492340262069</v>
      </c>
      <c r="K88" s="11"/>
      <c r="L88" s="11"/>
    </row>
    <row r="89" customFormat="false" ht="14.25" hidden="false" customHeight="false" outlineLevel="0" collapsed="false">
      <c r="A89" s="7"/>
      <c r="B89" s="8" t="s">
        <v>33</v>
      </c>
      <c r="C89" s="9" t="s">
        <v>110</v>
      </c>
      <c r="D89" s="9" t="n">
        <v>27.9039036558083</v>
      </c>
      <c r="E89" s="9" t="n">
        <v>18.95583</v>
      </c>
      <c r="F89" s="10" t="n">
        <f aca="false">AVERAGE(E89:E91)</f>
        <v>19.081648</v>
      </c>
      <c r="G89" s="3" t="n">
        <f aca="false">D89-F$89</f>
        <v>8.82225565580833</v>
      </c>
      <c r="H89" s="11" t="n">
        <f aca="false">AVERAGE(G89:G91)</f>
        <v>8.82967327067346</v>
      </c>
      <c r="I89" s="3" t="n">
        <f aca="false">G89-H$83</f>
        <v>1.16673341459235</v>
      </c>
      <c r="J89" s="3" t="n">
        <f aca="false">POWER(2,-I89)</f>
        <v>0.445428750326068</v>
      </c>
      <c r="K89" s="11" t="n">
        <f aca="false">AVERAGE(J89:J91)</f>
        <v>0.443760477852937</v>
      </c>
      <c r="L89" s="11" t="n">
        <f aca="false">STDEV(J89:J91)</f>
        <v>0.0285640207841475</v>
      </c>
    </row>
    <row r="90" customFormat="false" ht="14.25" hidden="false" customHeight="false" outlineLevel="0" collapsed="false">
      <c r="A90" s="7"/>
      <c r="B90" s="8"/>
      <c r="C90" s="9" t="s">
        <v>111</v>
      </c>
      <c r="D90" s="9" t="n">
        <v>28.0080782241628</v>
      </c>
      <c r="E90" s="9" t="n">
        <v>19.05155</v>
      </c>
      <c r="F90" s="10"/>
      <c r="G90" s="3" t="n">
        <f aca="false">D90-F$89</f>
        <v>8.92643022416276</v>
      </c>
      <c r="H90" s="11"/>
      <c r="I90" s="3" t="n">
        <f aca="false">G90-H$83</f>
        <v>1.27090798294678</v>
      </c>
      <c r="J90" s="3" t="n">
        <f aca="false">POWER(2,-I90)</f>
        <v>0.414398882325826</v>
      </c>
      <c r="K90" s="11"/>
      <c r="L90" s="11"/>
    </row>
    <row r="91" customFormat="false" ht="14.25" hidden="false" customHeight="false" outlineLevel="0" collapsed="false">
      <c r="A91" s="7"/>
      <c r="B91" s="8"/>
      <c r="C91" s="9" t="s">
        <v>112</v>
      </c>
      <c r="D91" s="9" t="n">
        <v>27.8219819320493</v>
      </c>
      <c r="E91" s="9" t="n">
        <v>19.237564</v>
      </c>
      <c r="F91" s="10"/>
      <c r="G91" s="3" t="n">
        <f aca="false">D91-F$89</f>
        <v>8.7403339320493</v>
      </c>
      <c r="H91" s="11"/>
      <c r="I91" s="3" t="n">
        <f aca="false">G91-H$83</f>
        <v>1.08481169083333</v>
      </c>
      <c r="J91" s="3" t="n">
        <f aca="false">POWER(2,-I91)</f>
        <v>0.471453800906917</v>
      </c>
      <c r="K91" s="11"/>
      <c r="L91" s="11"/>
    </row>
  </sheetData>
  <mergeCells count="155">
    <mergeCell ref="A2:A19"/>
    <mergeCell ref="B2:B4"/>
    <mergeCell ref="F2:F4"/>
    <mergeCell ref="H2:H4"/>
    <mergeCell ref="K2:K4"/>
    <mergeCell ref="L2:L4"/>
    <mergeCell ref="B5:B7"/>
    <mergeCell ref="F5:F7"/>
    <mergeCell ref="H5:H7"/>
    <mergeCell ref="K5:K7"/>
    <mergeCell ref="L5:L7"/>
    <mergeCell ref="B8:B10"/>
    <mergeCell ref="F8:F10"/>
    <mergeCell ref="H8:H10"/>
    <mergeCell ref="K8:K10"/>
    <mergeCell ref="L8:L10"/>
    <mergeCell ref="B11:B13"/>
    <mergeCell ref="F11:F13"/>
    <mergeCell ref="H11:H13"/>
    <mergeCell ref="K11:K13"/>
    <mergeCell ref="L11:L13"/>
    <mergeCell ref="B14:B16"/>
    <mergeCell ref="F14:F16"/>
    <mergeCell ref="H14:H16"/>
    <mergeCell ref="K14:K16"/>
    <mergeCell ref="L14:L16"/>
    <mergeCell ref="B17:B19"/>
    <mergeCell ref="F17:F19"/>
    <mergeCell ref="H17:H19"/>
    <mergeCell ref="K17:K19"/>
    <mergeCell ref="L17:L19"/>
    <mergeCell ref="A20:A37"/>
    <mergeCell ref="B20:B22"/>
    <mergeCell ref="F20:F22"/>
    <mergeCell ref="H20:H22"/>
    <mergeCell ref="K20:K22"/>
    <mergeCell ref="L20:L22"/>
    <mergeCell ref="B23:B25"/>
    <mergeCell ref="F23:F25"/>
    <mergeCell ref="H23:H25"/>
    <mergeCell ref="K23:K25"/>
    <mergeCell ref="L23:L25"/>
    <mergeCell ref="B26:B28"/>
    <mergeCell ref="F26:F28"/>
    <mergeCell ref="H26:H28"/>
    <mergeCell ref="K26:K28"/>
    <mergeCell ref="L26:L28"/>
    <mergeCell ref="B29:B31"/>
    <mergeCell ref="F29:F31"/>
    <mergeCell ref="H29:H31"/>
    <mergeCell ref="K29:K31"/>
    <mergeCell ref="L29:L31"/>
    <mergeCell ref="B32:B34"/>
    <mergeCell ref="F32:F34"/>
    <mergeCell ref="H32:H34"/>
    <mergeCell ref="K32:K34"/>
    <mergeCell ref="L32:L34"/>
    <mergeCell ref="B35:B37"/>
    <mergeCell ref="F35:F37"/>
    <mergeCell ref="H35:H37"/>
    <mergeCell ref="K35:K37"/>
    <mergeCell ref="L35:L37"/>
    <mergeCell ref="A38:A55"/>
    <mergeCell ref="B38:B40"/>
    <mergeCell ref="F38:F40"/>
    <mergeCell ref="H38:H40"/>
    <mergeCell ref="K38:K40"/>
    <mergeCell ref="L38:L40"/>
    <mergeCell ref="B41:B43"/>
    <mergeCell ref="F41:F43"/>
    <mergeCell ref="H41:H43"/>
    <mergeCell ref="K41:K43"/>
    <mergeCell ref="L41:L43"/>
    <mergeCell ref="B44:B46"/>
    <mergeCell ref="F44:F46"/>
    <mergeCell ref="H44:H46"/>
    <mergeCell ref="K44:K46"/>
    <mergeCell ref="L44:L46"/>
    <mergeCell ref="B47:B49"/>
    <mergeCell ref="F47:F49"/>
    <mergeCell ref="H47:H49"/>
    <mergeCell ref="K47:K49"/>
    <mergeCell ref="L47:L49"/>
    <mergeCell ref="B50:B52"/>
    <mergeCell ref="F50:F52"/>
    <mergeCell ref="H50:H52"/>
    <mergeCell ref="K50:K52"/>
    <mergeCell ref="L50:L52"/>
    <mergeCell ref="B53:B55"/>
    <mergeCell ref="F53:F55"/>
    <mergeCell ref="H53:H55"/>
    <mergeCell ref="K53:K55"/>
    <mergeCell ref="L53:L55"/>
    <mergeCell ref="A56:A73"/>
    <mergeCell ref="B56:B58"/>
    <mergeCell ref="F56:F58"/>
    <mergeCell ref="H56:H58"/>
    <mergeCell ref="K56:K58"/>
    <mergeCell ref="L56:L58"/>
    <mergeCell ref="B59:B61"/>
    <mergeCell ref="F59:F61"/>
    <mergeCell ref="H59:H61"/>
    <mergeCell ref="K59:K61"/>
    <mergeCell ref="L59:L61"/>
    <mergeCell ref="B62:B64"/>
    <mergeCell ref="F62:F64"/>
    <mergeCell ref="H62:H64"/>
    <mergeCell ref="K62:K64"/>
    <mergeCell ref="L62:L64"/>
    <mergeCell ref="B65:B67"/>
    <mergeCell ref="F65:F67"/>
    <mergeCell ref="H65:H67"/>
    <mergeCell ref="K65:K67"/>
    <mergeCell ref="L65:L67"/>
    <mergeCell ref="B68:B70"/>
    <mergeCell ref="F68:F70"/>
    <mergeCell ref="H68:H70"/>
    <mergeCell ref="K68:K70"/>
    <mergeCell ref="L68:L70"/>
    <mergeCell ref="B71:B73"/>
    <mergeCell ref="F71:F73"/>
    <mergeCell ref="H71:H73"/>
    <mergeCell ref="K71:K73"/>
    <mergeCell ref="L71:L73"/>
    <mergeCell ref="A74:A91"/>
    <mergeCell ref="B74:B76"/>
    <mergeCell ref="F74:F76"/>
    <mergeCell ref="H74:H76"/>
    <mergeCell ref="K74:K76"/>
    <mergeCell ref="L74:L76"/>
    <mergeCell ref="B77:B79"/>
    <mergeCell ref="F77:F79"/>
    <mergeCell ref="H77:H79"/>
    <mergeCell ref="K77:K79"/>
    <mergeCell ref="L77:L79"/>
    <mergeCell ref="B80:B82"/>
    <mergeCell ref="F80:F82"/>
    <mergeCell ref="H80:H82"/>
    <mergeCell ref="K80:K82"/>
    <mergeCell ref="L80:L82"/>
    <mergeCell ref="B83:B85"/>
    <mergeCell ref="F83:F85"/>
    <mergeCell ref="H83:H85"/>
    <mergeCell ref="K83:K85"/>
    <mergeCell ref="L83:L85"/>
    <mergeCell ref="B86:B88"/>
    <mergeCell ref="F86:F88"/>
    <mergeCell ref="H86:H88"/>
    <mergeCell ref="K86:K88"/>
    <mergeCell ref="L86:L88"/>
    <mergeCell ref="B89:B91"/>
    <mergeCell ref="F89:F91"/>
    <mergeCell ref="H89:H91"/>
    <mergeCell ref="K89:K91"/>
    <mergeCell ref="L89:L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6-21T03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499BB2735A49648A4F1F0270B72A7D</vt:lpwstr>
  </property>
  <property fmtid="{D5CDD505-2E9C-101B-9397-08002B2CF9AE}" pid="3" name="KSOProductBuildVer">
    <vt:lpwstr>2052-11.1.0.12598</vt:lpwstr>
  </property>
</Properties>
</file>